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90">
  <si>
    <t xml:space="preserve">KRYCÍ LIST ROZPOČTU</t>
  </si>
  <si>
    <t xml:space="preserve">Název stavby</t>
  </si>
  <si>
    <t xml:space="preserve">Radnice Planá</t>
  </si>
  <si>
    <t xml:space="preserve">JKSO</t>
  </si>
  <si>
    <t xml:space="preserve"> </t>
  </si>
  <si>
    <t xml:space="preserve">Kód stavby</t>
  </si>
  <si>
    <t xml:space="preserve">110302</t>
  </si>
  <si>
    <t xml:space="preserve">Název objektu</t>
  </si>
  <si>
    <t xml:space="preserve">stavební úpravy 3.NP</t>
  </si>
  <si>
    <t xml:space="preserve">EČO</t>
  </si>
  <si>
    <t xml:space="preserve">Kód objektu</t>
  </si>
  <si>
    <t xml:space="preserve">110302a</t>
  </si>
  <si>
    <t xml:space="preserve">Název části</t>
  </si>
  <si>
    <t xml:space="preserve">Místo</t>
  </si>
  <si>
    <t xml:space="preserve">Planá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Planá</t>
  </si>
  <si>
    <t xml:space="preserve">002 60 096</t>
  </si>
  <si>
    <t xml:space="preserve">Projektant</t>
  </si>
  <si>
    <t xml:space="preserve">Ing. Petr Orel</t>
  </si>
  <si>
    <t xml:space="preserve">147 32 65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Pavel Kodýtek</t>
  </si>
  <si>
    <t xml:space="preserve">23.03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3.3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7141222</t>
  </si>
  <si>
    <t xml:space="preserve">Překlady ploché z pórobetonu Ytong š 150 mm pro světlost otvoru do 1000 mm</t>
  </si>
  <si>
    <t xml:space="preserve">kus</t>
  </si>
  <si>
    <t xml:space="preserve">2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M</t>
  </si>
  <si>
    <t xml:space="preserve">MAT</t>
  </si>
  <si>
    <t xml:space="preserve">133834150</t>
  </si>
  <si>
    <t xml:space="preserve">tyč ocelová IPE, značka oceli S 235 JR, označení průřezu 100</t>
  </si>
  <si>
    <t xml:space="preserve">4</t>
  </si>
  <si>
    <t xml:space="preserve">317941123</t>
  </si>
  <si>
    <t xml:space="preserve">Osazování ocelových válcovaných nosníků na zdivu I, IE, U, UE nebo L do č 22</t>
  </si>
  <si>
    <t xml:space="preserve">5</t>
  </si>
  <si>
    <t xml:space="preserve">133834250</t>
  </si>
  <si>
    <t xml:space="preserve">tyč ocelová IPE, značka oceli S 235 JR, označení průřezu 140</t>
  </si>
  <si>
    <t xml:space="preserve">6</t>
  </si>
  <si>
    <t xml:space="preserve">342272323</t>
  </si>
  <si>
    <t xml:space="preserve">Příčky tl 100 mm z pórobetonových přesných příčkovek Ytong objemové hmotnosti 500 kg/m3</t>
  </si>
  <si>
    <t xml:space="preserve">m2</t>
  </si>
  <si>
    <t xml:space="preserve">7</t>
  </si>
  <si>
    <t xml:space="preserve">342272523</t>
  </si>
  <si>
    <t xml:space="preserve">Příčky tl 150 mm z pórobetonových přesných příčkovek Ytong objemové hmotnosti 500 kg/m3</t>
  </si>
  <si>
    <t xml:space="preserve">8</t>
  </si>
  <si>
    <t xml:space="preserve">342291132</t>
  </si>
  <si>
    <t xml:space="preserve">Ukotvení příček k betonovým konstrukcím plochými nerezovými kotvami tl příčky přes 100 mm</t>
  </si>
  <si>
    <t xml:space="preserve">m</t>
  </si>
  <si>
    <t xml:space="preserve">9</t>
  </si>
  <si>
    <t xml:space="preserve">346481112</t>
  </si>
  <si>
    <t xml:space="preserve">Zaplentování rýh, potrubí, výklenků nebo nik ve stěnách keramickým pletivem</t>
  </si>
  <si>
    <t xml:space="preserve">Vodorovné konstrukce</t>
  </si>
  <si>
    <t xml:space="preserve">10</t>
  </si>
  <si>
    <t xml:space="preserve">411244253</t>
  </si>
  <si>
    <t xml:space="preserve">Klenby valené tl 290 mm z cihel dl 290 mm pevnosti P 15 rozpětí do 2 m</t>
  </si>
  <si>
    <t xml:space="preserve">Úpravy povrchu, podlahy, osazení</t>
  </si>
  <si>
    <t xml:space="preserve">11</t>
  </si>
  <si>
    <t xml:space="preserve">014</t>
  </si>
  <si>
    <t xml:space="preserve">612421331</t>
  </si>
  <si>
    <t xml:space="preserve">Oprava vnitřních omítek štukových stěn MV v rozsahu do 30 %</t>
  </si>
  <si>
    <t xml:space="preserve">12</t>
  </si>
  <si>
    <t xml:space="preserve">612441240</t>
  </si>
  <si>
    <t xml:space="preserve">Vnitřní omítka zdiva vápenosádrová stěn hladká - Ytong</t>
  </si>
  <si>
    <t xml:space="preserve">13</t>
  </si>
  <si>
    <t xml:space="preserve">612471411</t>
  </si>
  <si>
    <t xml:space="preserve">Tenkovrstvá úprava vnitřních stěn tl do 3 mm aktivovaným štukem</t>
  </si>
  <si>
    <t xml:space="preserve">14</t>
  </si>
  <si>
    <t xml:space="preserve">631591115</t>
  </si>
  <si>
    <t xml:space="preserve">Násyp pod podlahy, mazaniny a dlažby z keramzitu - 100 mm</t>
  </si>
  <si>
    <t xml:space="preserve">m3</t>
  </si>
  <si>
    <t xml:space="preserve">15</t>
  </si>
  <si>
    <t xml:space="preserve">632451322</t>
  </si>
  <si>
    <t xml:space="preserve">Potěr pískocementový tl do 20 mm na betonu - samonivelační stěrka (pod všechny dlažby)</t>
  </si>
  <si>
    <t xml:space="preserve">16</t>
  </si>
  <si>
    <t xml:space="preserve">642953121</t>
  </si>
  <si>
    <t xml:space="preserve">Příprava zednická pro osazení dřevěných dveřních zárubní obložkových dodatečné (vč. truhlářského osazení)</t>
  </si>
  <si>
    <t xml:space="preserve">17</t>
  </si>
  <si>
    <t xml:space="preserve">611811011</t>
  </si>
  <si>
    <t xml:space="preserve">zárubeň obložková, dub, styl hrany "A", stěna do tl. 190 mm </t>
  </si>
  <si>
    <t xml:space="preserve">18</t>
  </si>
  <si>
    <t xml:space="preserve">611811012</t>
  </si>
  <si>
    <t xml:space="preserve">zárubeň obložková, křídlo posuvné (vč. pojezdu, misky, doraz. lišty), styl hrany "A", stěna do tl. 190 mm</t>
  </si>
  <si>
    <t xml:space="preserve">19</t>
  </si>
  <si>
    <t xml:space="preserve">611811051</t>
  </si>
  <si>
    <t xml:space="preserve">zárubeň obložková, ořech americký, styl hrany "A", stěna do tl. 190 mm</t>
  </si>
  <si>
    <t xml:space="preserve">20</t>
  </si>
  <si>
    <t xml:space="preserve">611640011</t>
  </si>
  <si>
    <t xml:space="preserve">dveře vnitřní plné, dub (typ Sapeli Bergamo)</t>
  </si>
  <si>
    <t xml:space="preserve">21</t>
  </si>
  <si>
    <t xml:space="preserve">611640021</t>
  </si>
  <si>
    <t xml:space="preserve">dveře vnitřní plné, ořech americký</t>
  </si>
  <si>
    <t xml:space="preserve">22</t>
  </si>
  <si>
    <t xml:space="preserve">644941112</t>
  </si>
  <si>
    <t xml:space="preserve">Osazování ventilačních mřížek velikosti do 300 x 300 mm</t>
  </si>
  <si>
    <t xml:space="preserve">23</t>
  </si>
  <si>
    <t xml:space="preserve">284101110</t>
  </si>
  <si>
    <t xml:space="preserve">ventilační mřížka PVC dle tabulky výrobků</t>
  </si>
  <si>
    <t xml:space="preserve">Ostatní konstrukce a práce-bourání</t>
  </si>
  <si>
    <t xml:space="preserve">24</t>
  </si>
  <si>
    <t xml:space="preserve">952901111</t>
  </si>
  <si>
    <t xml:space="preserve">Vyčištění budov bytové a občanské výstavby při výšce podlaží do 4 m</t>
  </si>
  <si>
    <t xml:space="preserve">25</t>
  </si>
  <si>
    <t xml:space="preserve">013</t>
  </si>
  <si>
    <t xml:space="preserve">962031132</t>
  </si>
  <si>
    <t xml:space="preserve">Bourání příček z cihel pálených na MVC tl do 100 mm</t>
  </si>
  <si>
    <t xml:space="preserve">26</t>
  </si>
  <si>
    <t xml:space="preserve">962032241</t>
  </si>
  <si>
    <t xml:space="preserve">Bourání zdiva z cihel pálených nebo vápenopískových na MC</t>
  </si>
  <si>
    <t xml:space="preserve">27</t>
  </si>
  <si>
    <t xml:space="preserve">965082923</t>
  </si>
  <si>
    <t xml:space="preserve">Odstranění násypů pod podlahy tl do 100 mm pl přes 2 m2</t>
  </si>
  <si>
    <t xml:space="preserve">28</t>
  </si>
  <si>
    <t xml:space="preserve">968072455</t>
  </si>
  <si>
    <t xml:space="preserve">Vybourání kovových dveřních zárubní pl do 2 m2 (1*0,6; 1*0,9; 11*0,8)</t>
  </si>
  <si>
    <t xml:space="preserve">29</t>
  </si>
  <si>
    <t xml:space="preserve">973031346</t>
  </si>
  <si>
    <t xml:space="preserve">Vysekání kapes ve zdivu cihelném na MV nebo MVC pl do 0,25 m2 hl do 450 mm</t>
  </si>
  <si>
    <t xml:space="preserve">30</t>
  </si>
  <si>
    <t xml:space="preserve">979011111</t>
  </si>
  <si>
    <t xml:space="preserve">Svislá doprava suti a vybouraných hmot za prvé podlaží</t>
  </si>
  <si>
    <t xml:space="preserve">31</t>
  </si>
  <si>
    <t xml:space="preserve">979081111</t>
  </si>
  <si>
    <t xml:space="preserve">Odvoz suti a vybouraných hmot na skládku do 1 km</t>
  </si>
  <si>
    <t xml:space="preserve">32</t>
  </si>
  <si>
    <t xml:space="preserve">979081121</t>
  </si>
  <si>
    <t xml:space="preserve">Odvoz suti a vybouraných hmot na skládku ZKD 1 km přes 1 km (do 10 km)</t>
  </si>
  <si>
    <t xml:space="preserve">33</t>
  </si>
  <si>
    <t xml:space="preserve">979082111</t>
  </si>
  <si>
    <t xml:space="preserve">Vnitrostaveništní vodorovná doprava suti a vybouraných hmot do 10 m</t>
  </si>
  <si>
    <t xml:space="preserve">34</t>
  </si>
  <si>
    <t xml:space="preserve">979082121</t>
  </si>
  <si>
    <t xml:space="preserve">Vnitrostaveništní vodorovná doprava suti a vybouraných hmot ZKD 5 m přes 10 m (do 50 m)</t>
  </si>
  <si>
    <t xml:space="preserve">35</t>
  </si>
  <si>
    <t xml:space="preserve">979098191</t>
  </si>
  <si>
    <t xml:space="preserve">Poplatek za skládku netříděné suti</t>
  </si>
  <si>
    <t xml:space="preserve">99</t>
  </si>
  <si>
    <t xml:space="preserve">Přesun hmot</t>
  </si>
  <si>
    <t xml:space="preserve">36</t>
  </si>
  <si>
    <t xml:space="preserve">999281111</t>
  </si>
  <si>
    <t xml:space="preserve">Přesun hmot pro opravy a údržbu budov v do 25 m</t>
  </si>
  <si>
    <t xml:space="preserve">Práce a dodávky PSV</t>
  </si>
  <si>
    <t xml:space="preserve">714</t>
  </si>
  <si>
    <t xml:space="preserve">Akustická a protiotřesová opatření</t>
  </si>
  <si>
    <t xml:space="preserve">37</t>
  </si>
  <si>
    <t xml:space="preserve">714110801</t>
  </si>
  <si>
    <t xml:space="preserve">Demontáž akustických obkladů z panelů dřevěných</t>
  </si>
  <si>
    <t xml:space="preserve">721</t>
  </si>
  <si>
    <t xml:space="preserve">Zdravotechnika - vnitřní kanalizace</t>
  </si>
  <si>
    <t xml:space="preserve">38</t>
  </si>
  <si>
    <t xml:space="preserve">721173310</t>
  </si>
  <si>
    <t xml:space="preserve">Napojení odpadu z kuchyňky do odpadu v 1.NP (vč. stavebních prací) - cena orientační </t>
  </si>
  <si>
    <t xml:space="preserve">kompl</t>
  </si>
  <si>
    <t xml:space="preserve">733</t>
  </si>
  <si>
    <t xml:space="preserve">Ústřední vytápění - potrubí</t>
  </si>
  <si>
    <t xml:space="preserve">39</t>
  </si>
  <si>
    <t xml:space="preserve">731</t>
  </si>
  <si>
    <t xml:space="preserve">733221100</t>
  </si>
  <si>
    <t xml:space="preserve">Zasekání topení vedeného po stěnách do stěn a osazení nového tělesa - cena orientační</t>
  </si>
  <si>
    <t xml:space="preserve">744</t>
  </si>
  <si>
    <t xml:space="preserve">Elektromontáže - montáž vodičů měděných</t>
  </si>
  <si>
    <t xml:space="preserve">40</t>
  </si>
  <si>
    <t xml:space="preserve">741</t>
  </si>
  <si>
    <t xml:space="preserve">744181000</t>
  </si>
  <si>
    <t xml:space="preserve">Elektroinstalace - viz. samostatná příloha</t>
  </si>
  <si>
    <t xml:space="preserve">762</t>
  </si>
  <si>
    <t xml:space="preserve">Konstrukce tesařské</t>
  </si>
  <si>
    <t xml:space="preserve">41</t>
  </si>
  <si>
    <t xml:space="preserve">762331910</t>
  </si>
  <si>
    <t xml:space="preserve">Kontrola a opravy zhlaví trámů, včetně ošetření Bochemitem - cena orientační z jeden trám</t>
  </si>
  <si>
    <t xml:space="preserve">ks</t>
  </si>
  <si>
    <t xml:space="preserve">42</t>
  </si>
  <si>
    <t xml:space="preserve">762511267</t>
  </si>
  <si>
    <t xml:space="preserve">Podlahové kce podkladové z desek OSB tl 25 mm nebroušených na pero a drážku šroubovaných lepených</t>
  </si>
  <si>
    <t xml:space="preserve">43</t>
  </si>
  <si>
    <t xml:space="preserve">762522811</t>
  </si>
  <si>
    <t xml:space="preserve">Demontáž podlah s polštáři z prken tloušťky do 32 mm</t>
  </si>
  <si>
    <t xml:space="preserve">44</t>
  </si>
  <si>
    <t xml:space="preserve">762526110</t>
  </si>
  <si>
    <t xml:space="preserve">Položení polštáře pod podlahy při osové vzdálenosti 65 cm</t>
  </si>
  <si>
    <t xml:space="preserve">45</t>
  </si>
  <si>
    <t xml:space="preserve">605120010</t>
  </si>
  <si>
    <t xml:space="preserve">řezivo jehličnaté hranol jakost I do 120 cm2</t>
  </si>
  <si>
    <t xml:space="preserve">46</t>
  </si>
  <si>
    <t xml:space="preserve">998762202</t>
  </si>
  <si>
    <t xml:space="preserve">Přesun hmot pro kce tesařské v objektech v do 12 m</t>
  </si>
  <si>
    <t xml:space="preserve">763</t>
  </si>
  <si>
    <t xml:space="preserve">Montované konstrukce – dřevostavby, sádrokartony</t>
  </si>
  <si>
    <t xml:space="preserve">47</t>
  </si>
  <si>
    <t xml:space="preserve">763121411</t>
  </si>
  <si>
    <t xml:space="preserve">SDK stěna předsazená tl 65 mm profil CW+UW 50 desky 1xA 12,5, s TI 50 mm, EI 15</t>
  </si>
  <si>
    <t xml:space="preserve">48</t>
  </si>
  <si>
    <t xml:space="preserve">763131452</t>
  </si>
  <si>
    <t xml:space="preserve">SDK podhled desky 1xH2 12,5 TI 40 mm, vč. parotěs. fólie, dvouvrstvá spodní kce profil CD+UD</t>
  </si>
  <si>
    <t xml:space="preserve">49</t>
  </si>
  <si>
    <t xml:space="preserve">763131713</t>
  </si>
  <si>
    <t xml:space="preserve">SDK podhled napojení na obvodové konstrukce</t>
  </si>
  <si>
    <t xml:space="preserve">50</t>
  </si>
  <si>
    <t xml:space="preserve">763131714</t>
  </si>
  <si>
    <t xml:space="preserve">SDK podhled základní penetrační nátěr</t>
  </si>
  <si>
    <t xml:space="preserve">51</t>
  </si>
  <si>
    <t xml:space="preserve">998763301</t>
  </si>
  <si>
    <t xml:space="preserve">Přesun hmot pro sádrokartonové konstrukce v objektech v do 6 m</t>
  </si>
  <si>
    <t xml:space="preserve">52</t>
  </si>
  <si>
    <t xml:space="preserve">998763402</t>
  </si>
  <si>
    <t xml:space="preserve">Přesun hmot pro sádrokartonové konstrukce v objektech v do 12 m</t>
  </si>
  <si>
    <t xml:space="preserve">766</t>
  </si>
  <si>
    <t xml:space="preserve">Konstrukce truhlářské</t>
  </si>
  <si>
    <t xml:space="preserve">53</t>
  </si>
  <si>
    <t xml:space="preserve">766660195</t>
  </si>
  <si>
    <t xml:space="preserve">Dodávka a montáž prosklené stěny (pozice 01) dle tabulky výrobku - cena orientační</t>
  </si>
  <si>
    <t xml:space="preserve">54</t>
  </si>
  <si>
    <t xml:space="preserve">766660722</t>
  </si>
  <si>
    <t xml:space="preserve">Montáž dveřního kování</t>
  </si>
  <si>
    <t xml:space="preserve">55</t>
  </si>
  <si>
    <t xml:space="preserve">549141000</t>
  </si>
  <si>
    <t xml:space="preserve">kliky, štítky, panty - nerez kartáčovaná - cena orientační - dle výběru investora</t>
  </si>
  <si>
    <t xml:space="preserve">56</t>
  </si>
  <si>
    <t xml:space="preserve">766811113</t>
  </si>
  <si>
    <t xml:space="preserve">Dodávka a montáž kuchyňské linky - cena orientační</t>
  </si>
  <si>
    <t xml:space="preserve">57</t>
  </si>
  <si>
    <t xml:space="preserve">766825125</t>
  </si>
  <si>
    <t xml:space="preserve">Dodávka a montáž vestavěné šatní skříně - vzhled shodný se dveřmi - cena orientační</t>
  </si>
  <si>
    <t xml:space="preserve">58</t>
  </si>
  <si>
    <t xml:space="preserve">9987662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59</t>
  </si>
  <si>
    <t xml:space="preserve">767891903</t>
  </si>
  <si>
    <t xml:space="preserve">Úprava žebříku, včetně hrazdy na stěnu</t>
  </si>
  <si>
    <t xml:space="preserve">771</t>
  </si>
  <si>
    <t xml:space="preserve">Podlahy z dlaždic</t>
  </si>
  <si>
    <t xml:space="preserve">60</t>
  </si>
  <si>
    <t xml:space="preserve">771551810</t>
  </si>
  <si>
    <t xml:space="preserve">Demontáž podlah z dlaždic teracových kladených do malty</t>
  </si>
  <si>
    <t xml:space="preserve">61</t>
  </si>
  <si>
    <t xml:space="preserve">771473113</t>
  </si>
  <si>
    <t xml:space="preserve">Montáž soklíků z dlaždic keramických lepených rovných v do 120 mm (u všech dlažeb)</t>
  </si>
  <si>
    <t xml:space="preserve">62</t>
  </si>
  <si>
    <t xml:space="preserve">771573113</t>
  </si>
  <si>
    <t xml:space="preserve">Montáž podlah keramických režných hladkých lepených do 12 ks/m2</t>
  </si>
  <si>
    <t xml:space="preserve">63</t>
  </si>
  <si>
    <t xml:space="preserve">597614081</t>
  </si>
  <si>
    <t xml:space="preserve">dlaždice keramické dle výběru investora a orgánu památkové péče 30 x 30 x 0,9 cm</t>
  </si>
  <si>
    <t xml:space="preserve">64</t>
  </si>
  <si>
    <t xml:space="preserve">998771202</t>
  </si>
  <si>
    <t xml:space="preserve">Přesun hmot pro podlahy z dlaždic v objektech v do 12 m</t>
  </si>
  <si>
    <t xml:space="preserve">774</t>
  </si>
  <si>
    <t xml:space="preserve">Podlahy plovoucí</t>
  </si>
  <si>
    <t xml:space="preserve">65</t>
  </si>
  <si>
    <t xml:space="preserve">774541115</t>
  </si>
  <si>
    <t xml:space="preserve">Montáž podlah plovoucích z lamel dýhovaných a laminovaných š dílce do 200 mm</t>
  </si>
  <si>
    <t xml:space="preserve">66</t>
  </si>
  <si>
    <t xml:space="preserve">617310550</t>
  </si>
  <si>
    <t xml:space="preserve">plovoucí podlaha v odstínu ořech americký - cena orientační</t>
  </si>
  <si>
    <t xml:space="preserve">67</t>
  </si>
  <si>
    <t xml:space="preserve">774711113</t>
  </si>
  <si>
    <t xml:space="preserve">Podložky pro plovoucí podlahy vyrovnávací a tlumící pěnové Mirelon tl 3 mm</t>
  </si>
  <si>
    <t xml:space="preserve">68</t>
  </si>
  <si>
    <t xml:space="preserve">775</t>
  </si>
  <si>
    <t xml:space="preserve">775413125</t>
  </si>
  <si>
    <t xml:space="preserve">Montáž a dodávka soklové lišty ze dřeva připevněné zaklapnutím </t>
  </si>
  <si>
    <t xml:space="preserve">69</t>
  </si>
  <si>
    <t xml:space="preserve">998774202</t>
  </si>
  <si>
    <t xml:space="preserve">Přesun hmot pro podlahy plovoucí v objektech v do 12 m</t>
  </si>
  <si>
    <t xml:space="preserve">Podlahy dřevěné (parkety, vlysy aj.)</t>
  </si>
  <si>
    <t xml:space="preserve">70</t>
  </si>
  <si>
    <t xml:space="preserve">775521801</t>
  </si>
  <si>
    <t xml:space="preserve">Demontáž parketových podlah</t>
  </si>
  <si>
    <t xml:space="preserve">776</t>
  </si>
  <si>
    <t xml:space="preserve">Podlahy povlakové</t>
  </si>
  <si>
    <t xml:space="preserve">71</t>
  </si>
  <si>
    <t xml:space="preserve">776511820</t>
  </si>
  <si>
    <t xml:space="preserve">Demontáž povlakových podlah pozice B17 a B18 - rozsah dalších prací dle stavu stávající podlahy</t>
  </si>
  <si>
    <t xml:space="preserve">72</t>
  </si>
  <si>
    <t xml:space="preserve">776421100</t>
  </si>
  <si>
    <t xml:space="preserve">Lepení obvodových soklíků nebo lišt z měkčených plastů</t>
  </si>
  <si>
    <t xml:space="preserve">73</t>
  </si>
  <si>
    <t xml:space="preserve">776521100</t>
  </si>
  <si>
    <t xml:space="preserve">Lepení pásů povlakových podlah plastových</t>
  </si>
  <si>
    <t xml:space="preserve">74</t>
  </si>
  <si>
    <t xml:space="preserve">607561110</t>
  </si>
  <si>
    <t xml:space="preserve">krytina podlahová Marmoleum, šířka 2 m, tl. 2,5 mm</t>
  </si>
  <si>
    <t xml:space="preserve">998776202</t>
  </si>
  <si>
    <t xml:space="preserve">Přesun hmot pro podlahy povlakové v objektech v do 12 m</t>
  </si>
  <si>
    <t xml:space="preserve">781</t>
  </si>
  <si>
    <t xml:space="preserve">Dokončovací práce - obklady keramické</t>
  </si>
  <si>
    <t xml:space="preserve">781474113</t>
  </si>
  <si>
    <t xml:space="preserve">Montáž obkladů vnitřních keramických hladkých do 19 ks/m2 lepených flexibilním lepidlem</t>
  </si>
  <si>
    <t xml:space="preserve">597612500</t>
  </si>
  <si>
    <t xml:space="preserve">obkladačky keramické </t>
  </si>
  <si>
    <t xml:space="preserve">998781202</t>
  </si>
  <si>
    <t xml:space="preserve">Přesun hmot pro obklady keramické v objektech v do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2</v>
      </c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 t="s">
        <v>25</v>
      </c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0</v>
      </c>
      <c r="H31" s="38"/>
      <c r="I31" s="39"/>
      <c r="J31" s="16"/>
      <c r="K31" s="16"/>
      <c r="L31" s="16"/>
      <c r="M31" s="16"/>
      <c r="N31" s="16"/>
      <c r="O31" s="40" t="s">
        <v>31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2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3</v>
      </c>
      <c r="B34" s="50"/>
      <c r="C34" s="50"/>
      <c r="D34" s="51"/>
      <c r="E34" s="52" t="s">
        <v>34</v>
      </c>
      <c r="F34" s="51"/>
      <c r="G34" s="52" t="s">
        <v>35</v>
      </c>
      <c r="H34" s="50"/>
      <c r="I34" s="51"/>
      <c r="J34" s="52" t="s">
        <v>36</v>
      </c>
      <c r="K34" s="50"/>
      <c r="L34" s="52" t="s">
        <v>37</v>
      </c>
      <c r="M34" s="50"/>
      <c r="N34" s="50"/>
      <c r="O34" s="51"/>
      <c r="P34" s="52" t="s">
        <v>38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9</v>
      </c>
      <c r="F36" s="46"/>
      <c r="G36" s="46"/>
      <c r="H36" s="46"/>
      <c r="I36" s="46"/>
      <c r="J36" s="63" t="s">
        <v>40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1</v>
      </c>
      <c r="B37" s="65"/>
      <c r="C37" s="66" t="s">
        <v>42</v>
      </c>
      <c r="D37" s="67"/>
      <c r="E37" s="67"/>
      <c r="F37" s="68"/>
      <c r="G37" s="64" t="s">
        <v>43</v>
      </c>
      <c r="H37" s="69"/>
      <c r="I37" s="66" t="s">
        <v>44</v>
      </c>
      <c r="J37" s="67"/>
      <c r="K37" s="67"/>
      <c r="L37" s="64" t="s">
        <v>45</v>
      </c>
      <c r="M37" s="69"/>
      <c r="N37" s="66" t="s">
        <v>46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7</v>
      </c>
      <c r="C38" s="19"/>
      <c r="D38" s="72" t="s">
        <v>48</v>
      </c>
      <c r="E38" s="73" t="n">
        <f aca="false">SUMIF(Rozpocet!O5:O65533,8,Rozpocet!I5:I65533)</f>
        <v>0</v>
      </c>
      <c r="F38" s="74"/>
      <c r="G38" s="70" t="n">
        <v>8</v>
      </c>
      <c r="H38" s="75" t="s">
        <v>49</v>
      </c>
      <c r="I38" s="35"/>
      <c r="J38" s="76" t="n">
        <v>0</v>
      </c>
      <c r="K38" s="77"/>
      <c r="L38" s="70" t="n">
        <v>13</v>
      </c>
      <c r="M38" s="33" t="s">
        <v>50</v>
      </c>
      <c r="N38" s="38"/>
      <c r="O38" s="38"/>
      <c r="P38" s="78" t="n">
        <f aca="false">M49</f>
        <v>20</v>
      </c>
      <c r="Q38" s="79" t="s">
        <v>51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2</v>
      </c>
      <c r="E39" s="73" t="n">
        <f aca="false">SUMIF(Rozpocet!O10:O65536,4,Rozpocet!I10:I65536)</f>
        <v>0</v>
      </c>
      <c r="F39" s="74"/>
      <c r="G39" s="70" t="n">
        <v>9</v>
      </c>
      <c r="H39" s="16" t="s">
        <v>53</v>
      </c>
      <c r="I39" s="72"/>
      <c r="J39" s="76" t="n">
        <v>0</v>
      </c>
      <c r="K39" s="77"/>
      <c r="L39" s="70" t="n">
        <v>14</v>
      </c>
      <c r="M39" s="33" t="s">
        <v>54</v>
      </c>
      <c r="N39" s="38"/>
      <c r="O39" s="38"/>
      <c r="P39" s="78" t="n">
        <f aca="false">M49</f>
        <v>20</v>
      </c>
      <c r="Q39" s="79" t="s">
        <v>51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5</v>
      </c>
      <c r="C40" s="19"/>
      <c r="D40" s="72" t="s">
        <v>48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6</v>
      </c>
      <c r="I40" s="35"/>
      <c r="J40" s="76" t="n">
        <v>0</v>
      </c>
      <c r="K40" s="77"/>
      <c r="L40" s="70" t="n">
        <v>15</v>
      </c>
      <c r="M40" s="33" t="s">
        <v>57</v>
      </c>
      <c r="N40" s="38"/>
      <c r="O40" s="38"/>
      <c r="P40" s="78" t="n">
        <f aca="false">M49</f>
        <v>20</v>
      </c>
      <c r="Q40" s="79" t="s">
        <v>51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2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8</v>
      </c>
      <c r="N41" s="38"/>
      <c r="O41" s="38"/>
      <c r="P41" s="78" t="n">
        <f aca="false">M49</f>
        <v>20</v>
      </c>
      <c r="Q41" s="79" t="s">
        <v>51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9</v>
      </c>
      <c r="C42" s="19"/>
      <c r="D42" s="72" t="s">
        <v>48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0</v>
      </c>
      <c r="N42" s="38"/>
      <c r="O42" s="38"/>
      <c r="P42" s="78" t="n">
        <f aca="false">M49</f>
        <v>20</v>
      </c>
      <c r="Q42" s="79" t="s">
        <v>51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2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1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2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3</v>
      </c>
      <c r="I44" s="35"/>
      <c r="J44" s="85" t="n">
        <f aca="false">SUM(J38:J41)</f>
        <v>0</v>
      </c>
      <c r="K44" s="86"/>
      <c r="L44" s="70" t="n">
        <v>19</v>
      </c>
      <c r="M44" s="71" t="s">
        <v>64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6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7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8</v>
      </c>
      <c r="M46" s="51"/>
      <c r="N46" s="66" t="s">
        <v>69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0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1</v>
      </c>
      <c r="B48" s="27"/>
      <c r="C48" s="27"/>
      <c r="D48" s="27"/>
      <c r="E48" s="27"/>
      <c r="F48" s="28"/>
      <c r="G48" s="100" t="s">
        <v>72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51</v>
      </c>
      <c r="O48" s="102" t="n">
        <f aca="false">R47-O49</f>
        <v>0</v>
      </c>
      <c r="P48" s="38" t="s">
        <v>73</v>
      </c>
      <c r="Q48" s="35"/>
      <c r="R48" s="103" t="n">
        <f aca="false">ROUNDUP(O48*M48/100,2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51</v>
      </c>
      <c r="O49" s="102" t="n">
        <f aca="false">SUMIF(Rozpocet!N14:N65536,M49,Rozpocet!I14:I65536)+SUMIF(P38:P42,M49,R38:R42)+IF(K45=M49,J45,0)</f>
        <v>0</v>
      </c>
      <c r="P49" s="38" t="s">
        <v>73</v>
      </c>
      <c r="Q49" s="35"/>
      <c r="R49" s="73" t="n">
        <f aca="false">ROUNDUP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4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1</v>
      </c>
      <c r="B51" s="27"/>
      <c r="C51" s="27"/>
      <c r="D51" s="27"/>
      <c r="E51" s="27"/>
      <c r="F51" s="28"/>
      <c r="G51" s="100" t="s">
        <v>72</v>
      </c>
      <c r="H51" s="27"/>
      <c r="I51" s="27"/>
      <c r="J51" s="27"/>
      <c r="K51" s="27"/>
      <c r="L51" s="64" t="s">
        <v>75</v>
      </c>
      <c r="M51" s="51"/>
      <c r="N51" s="66" t="s">
        <v>76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6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7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8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1</v>
      </c>
      <c r="B54" s="43"/>
      <c r="C54" s="43"/>
      <c r="D54" s="43"/>
      <c r="E54" s="43"/>
      <c r="F54" s="114"/>
      <c r="G54" s="115" t="s">
        <v>72</v>
      </c>
      <c r="H54" s="43"/>
      <c r="I54" s="43"/>
      <c r="J54" s="43"/>
      <c r="K54" s="43"/>
      <c r="L54" s="88" t="n">
        <v>29</v>
      </c>
      <c r="M54" s="89" t="s">
        <v>79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590277777777778" right="0.45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0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1</v>
      </c>
      <c r="B2" s="120" t="str">
        <f aca="false">'Krycí list'!E5</f>
        <v>Radnice Planá</v>
      </c>
      <c r="C2" s="121"/>
      <c r="D2" s="121"/>
      <c r="E2" s="121"/>
    </row>
    <row r="3" customFormat="false" ht="12" hidden="false" customHeight="true" outlineLevel="0" collapsed="false">
      <c r="A3" s="119" t="s">
        <v>82</v>
      </c>
      <c r="B3" s="120" t="str">
        <f aca="false">'Krycí list'!E7</f>
        <v>stavební úpravy 3.NP</v>
      </c>
      <c r="C3" s="122"/>
      <c r="D3" s="120"/>
      <c r="E3" s="123"/>
    </row>
    <row r="4" customFormat="false" ht="12" hidden="false" customHeight="true" outlineLevel="0" collapsed="false">
      <c r="A4" s="119" t="s">
        <v>83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4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5</v>
      </c>
      <c r="B7" s="120" t="str">
        <f aca="false">'Krycí list'!E26</f>
        <v>Město Planá</v>
      </c>
      <c r="C7" s="122"/>
      <c r="D7" s="120"/>
      <c r="E7" s="123"/>
    </row>
    <row r="8" customFormat="false" ht="12" hidden="false" customHeight="true" outlineLevel="0" collapsed="false">
      <c r="A8" s="120" t="s">
        <v>86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7</v>
      </c>
      <c r="B9" s="120" t="s">
        <v>88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9</v>
      </c>
      <c r="B11" s="125" t="s">
        <v>90</v>
      </c>
      <c r="C11" s="126" t="s">
        <v>91</v>
      </c>
      <c r="D11" s="127" t="s">
        <v>92</v>
      </c>
      <c r="E11" s="126" t="s">
        <v>93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8.68249873</v>
      </c>
      <c r="E14" s="138" t="n">
        <f aca="false">Rozpocet!M14</f>
        <v>16.096749</v>
      </c>
    </row>
    <row r="15" s="139" customFormat="true" ht="12.75" hidden="false" customHeight="true" outlineLevel="0" collapsed="false">
      <c r="A15" s="140" t="str">
        <f aca="false">Rozpocet!D15</f>
        <v>3</v>
      </c>
      <c r="B15" s="141" t="str">
        <f aca="false">Rozpocet!E15</f>
        <v>Svislé a kompletní konstrukce</v>
      </c>
      <c r="C15" s="142" t="n">
        <f aca="false">Rozpocet!I15</f>
        <v>0</v>
      </c>
      <c r="D15" s="143" t="n">
        <f aca="false">Rozpocet!K15</f>
        <v>1.25640662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5</f>
        <v>4</v>
      </c>
      <c r="B16" s="141" t="str">
        <f aca="false">Rozpocet!E25</f>
        <v>Vodorovné konstrukce</v>
      </c>
      <c r="C16" s="142" t="n">
        <f aca="false">Rozpocet!I25</f>
        <v>0</v>
      </c>
      <c r="D16" s="143" t="n">
        <f aca="false">Rozpocet!K25</f>
        <v>0.636493</v>
      </c>
      <c r="E16" s="143" t="n">
        <f aca="false">Rozpocet!M25</f>
        <v>0</v>
      </c>
    </row>
    <row r="17" s="139" customFormat="true" ht="12.75" hidden="false" customHeight="true" outlineLevel="0" collapsed="false">
      <c r="A17" s="140" t="str">
        <f aca="false">Rozpocet!D27</f>
        <v>6</v>
      </c>
      <c r="B17" s="141" t="str">
        <f aca="false">Rozpocet!E27</f>
        <v>Úpravy povrchu, podlahy, osazení</v>
      </c>
      <c r="C17" s="142" t="n">
        <f aca="false">Rozpocet!I27</f>
        <v>0</v>
      </c>
      <c r="D17" s="143" t="n">
        <f aca="false">Rozpocet!K27</f>
        <v>16.73317475</v>
      </c>
      <c r="E17" s="143" t="n">
        <f aca="false">Rozpocet!M27</f>
        <v>0</v>
      </c>
    </row>
    <row r="18" s="139" customFormat="true" ht="12.75" hidden="false" customHeight="true" outlineLevel="0" collapsed="false">
      <c r="A18" s="140" t="str">
        <f aca="false">Rozpocet!D41</f>
        <v>9</v>
      </c>
      <c r="B18" s="141" t="str">
        <f aca="false">Rozpocet!E41</f>
        <v>Ostatní konstrukce a práce-bourání</v>
      </c>
      <c r="C18" s="142" t="n">
        <f aca="false">Rozpocet!I41</f>
        <v>0</v>
      </c>
      <c r="D18" s="143" t="n">
        <f aca="false">Rozpocet!K41</f>
        <v>0.05642436</v>
      </c>
      <c r="E18" s="143" t="n">
        <f aca="false">Rozpocet!M41</f>
        <v>16.096749</v>
      </c>
    </row>
    <row r="19" s="139" customFormat="true" ht="12.75" hidden="false" customHeight="true" outlineLevel="0" collapsed="false">
      <c r="A19" s="144" t="str">
        <f aca="false">Rozpocet!D54</f>
        <v>99</v>
      </c>
      <c r="B19" s="145" t="str">
        <f aca="false">Rozpocet!E54</f>
        <v>Přesun hmot</v>
      </c>
      <c r="C19" s="146" t="n">
        <f aca="false">Rozpocet!I54</f>
        <v>0</v>
      </c>
      <c r="D19" s="147" t="n">
        <f aca="false">Rozpocet!K54</f>
        <v>0</v>
      </c>
      <c r="E19" s="147" t="n">
        <f aca="false">Rozpocet!M54</f>
        <v>0</v>
      </c>
    </row>
    <row r="20" s="139" customFormat="true" ht="12.75" hidden="false" customHeight="true" outlineLevel="0" collapsed="false">
      <c r="A20" s="135" t="str">
        <f aca="false">Rozpocet!D56</f>
        <v>PSV</v>
      </c>
      <c r="B20" s="136" t="str">
        <f aca="false">Rozpocet!E56</f>
        <v>Práce a dodávky PSV</v>
      </c>
      <c r="C20" s="137" t="n">
        <f aca="false">Rozpocet!I56</f>
        <v>0</v>
      </c>
      <c r="D20" s="138" t="n">
        <f aca="false">Rozpocet!K56</f>
        <v>2.831716207424</v>
      </c>
      <c r="E20" s="138" t="n">
        <f aca="false">Rozpocet!M56</f>
        <v>8.5538838</v>
      </c>
    </row>
    <row r="21" s="139" customFormat="true" ht="12.75" hidden="false" customHeight="true" outlineLevel="0" collapsed="false">
      <c r="A21" s="140" t="str">
        <f aca="false">Rozpocet!D57</f>
        <v>714</v>
      </c>
      <c r="B21" s="141" t="str">
        <f aca="false">Rozpocet!E57</f>
        <v>Akustická a protiotřesová opatření</v>
      </c>
      <c r="C21" s="142" t="n">
        <f aca="false">Rozpocet!I57</f>
        <v>0</v>
      </c>
      <c r="D21" s="143" t="n">
        <f aca="false">Rozpocet!K57</f>
        <v>0.0147108</v>
      </c>
      <c r="E21" s="143" t="n">
        <f aca="false">Rozpocet!M57</f>
        <v>0.0900588</v>
      </c>
    </row>
    <row r="22" s="139" customFormat="true" ht="12.75" hidden="false" customHeight="true" outlineLevel="0" collapsed="false">
      <c r="A22" s="140" t="str">
        <f aca="false">Rozpocet!D59</f>
        <v>721</v>
      </c>
      <c r="B22" s="141" t="str">
        <f aca="false">Rozpocet!E59</f>
        <v>Zdravotechnika - vnitřní kanalizace</v>
      </c>
      <c r="C22" s="142" t="n">
        <f aca="false">Rozpocet!I59</f>
        <v>0</v>
      </c>
      <c r="D22" s="143" t="n">
        <f aca="false">Rozpocet!K59</f>
        <v>0.00189</v>
      </c>
      <c r="E22" s="143" t="n">
        <f aca="false">Rozpocet!M59</f>
        <v>0</v>
      </c>
    </row>
    <row r="23" s="139" customFormat="true" ht="12.75" hidden="false" customHeight="true" outlineLevel="0" collapsed="false">
      <c r="A23" s="140" t="str">
        <f aca="false">Rozpocet!D61</f>
        <v>733</v>
      </c>
      <c r="B23" s="141" t="str">
        <f aca="false">Rozpocet!E61</f>
        <v>Ústřední vytápění - potrubí</v>
      </c>
      <c r="C23" s="142" t="n">
        <f aca="false">Rozpocet!I61</f>
        <v>0</v>
      </c>
      <c r="D23" s="143" t="n">
        <f aca="false">Rozpocet!K61</f>
        <v>0.00058</v>
      </c>
      <c r="E23" s="143" t="n">
        <f aca="false">Rozpocet!M61</f>
        <v>0</v>
      </c>
    </row>
    <row r="24" s="139" customFormat="true" ht="12.75" hidden="false" customHeight="true" outlineLevel="0" collapsed="false">
      <c r="A24" s="140" t="str">
        <f aca="false">Rozpocet!D63</f>
        <v>744</v>
      </c>
      <c r="B24" s="141" t="str">
        <f aca="false">Rozpocet!E63</f>
        <v>Elektromontáže - montáž vodičů měděných</v>
      </c>
      <c r="C24" s="142" t="n">
        <f aca="false">Rozpocet!I63</f>
        <v>0</v>
      </c>
      <c r="D24" s="143" t="n">
        <f aca="false">Rozpocet!K63</f>
        <v>0</v>
      </c>
      <c r="E24" s="143" t="n">
        <f aca="false">Rozpocet!M63</f>
        <v>0</v>
      </c>
    </row>
    <row r="25" s="139" customFormat="true" ht="12.75" hidden="false" customHeight="true" outlineLevel="0" collapsed="false">
      <c r="A25" s="140" t="str">
        <f aca="false">Rozpocet!D65</f>
        <v>762</v>
      </c>
      <c r="B25" s="141" t="str">
        <f aca="false">Rozpocet!E65</f>
        <v>Konstrukce tesařské</v>
      </c>
      <c r="C25" s="142" t="n">
        <f aca="false">Rozpocet!I65</f>
        <v>0</v>
      </c>
      <c r="D25" s="143" t="n">
        <f aca="false">Rozpocet!K65</f>
        <v>0.7186874</v>
      </c>
      <c r="E25" s="143" t="n">
        <f aca="false">Rozpocet!M65</f>
        <v>0.70878</v>
      </c>
    </row>
    <row r="26" s="139" customFormat="true" ht="12.75" hidden="false" customHeight="true" outlineLevel="0" collapsed="false">
      <c r="A26" s="140" t="str">
        <f aca="false">Rozpocet!D72</f>
        <v>763</v>
      </c>
      <c r="B26" s="141" t="str">
        <f aca="false">Rozpocet!E72</f>
        <v>Montované konstrukce – dřevostavby, sádrokartony</v>
      </c>
      <c r="C26" s="142" t="n">
        <f aca="false">Rozpocet!I72</f>
        <v>0</v>
      </c>
      <c r="D26" s="143" t="n">
        <f aca="false">Rozpocet!K72</f>
        <v>0.327313547424</v>
      </c>
      <c r="E26" s="143" t="n">
        <f aca="false">Rozpocet!M72</f>
        <v>0</v>
      </c>
    </row>
    <row r="27" s="139" customFormat="true" ht="12.75" hidden="false" customHeight="true" outlineLevel="0" collapsed="false">
      <c r="A27" s="140" t="str">
        <f aca="false">Rozpocet!D79</f>
        <v>766</v>
      </c>
      <c r="B27" s="141" t="str">
        <f aca="false">Rozpocet!E79</f>
        <v>Konstrukce truhlářské</v>
      </c>
      <c r="C27" s="142" t="n">
        <f aca="false">Rozpocet!I79</f>
        <v>0</v>
      </c>
      <c r="D27" s="143" t="n">
        <f aca="false">Rozpocet!K79</f>
        <v>0.0212</v>
      </c>
      <c r="E27" s="143" t="n">
        <f aca="false">Rozpocet!M79</f>
        <v>0</v>
      </c>
    </row>
    <row r="28" s="139" customFormat="true" ht="12.75" hidden="false" customHeight="true" outlineLevel="0" collapsed="false">
      <c r="A28" s="140" t="str">
        <f aca="false">Rozpocet!D86</f>
        <v>767</v>
      </c>
      <c r="B28" s="141" t="str">
        <f aca="false">Rozpocet!E86</f>
        <v>Konstrukce zámečnické</v>
      </c>
      <c r="C28" s="142" t="n">
        <f aca="false">Rozpocet!I86</f>
        <v>0</v>
      </c>
      <c r="D28" s="143" t="n">
        <f aca="false">Rozpocet!K86</f>
        <v>5E-005</v>
      </c>
      <c r="E28" s="143" t="n">
        <f aca="false">Rozpocet!M86</f>
        <v>0.001</v>
      </c>
    </row>
    <row r="29" s="139" customFormat="true" ht="12.75" hidden="false" customHeight="true" outlineLevel="0" collapsed="false">
      <c r="A29" s="140" t="str">
        <f aca="false">Rozpocet!D88</f>
        <v>771</v>
      </c>
      <c r="B29" s="141" t="str">
        <f aca="false">Rozpocet!E88</f>
        <v>Podlahy z dlaždic</v>
      </c>
      <c r="C29" s="142" t="n">
        <f aca="false">Rozpocet!I88</f>
        <v>0</v>
      </c>
      <c r="D29" s="143" t="n">
        <f aca="false">Rozpocet!K88</f>
        <v>1.48592446</v>
      </c>
      <c r="E29" s="143" t="n">
        <f aca="false">Rozpocet!M88</f>
        <v>6.940125</v>
      </c>
    </row>
    <row r="30" s="139" customFormat="true" ht="12.75" hidden="false" customHeight="true" outlineLevel="0" collapsed="false">
      <c r="A30" s="140" t="str">
        <f aca="false">Rozpocet!D94</f>
        <v>774</v>
      </c>
      <c r="B30" s="141" t="str">
        <f aca="false">Rozpocet!E94</f>
        <v>Podlahy plovoucí</v>
      </c>
      <c r="C30" s="142" t="n">
        <f aca="false">Rozpocet!I94</f>
        <v>0</v>
      </c>
      <c r="D30" s="143" t="n">
        <f aca="false">Rozpocet!K94</f>
        <v>0.1085591</v>
      </c>
      <c r="E30" s="143" t="n">
        <f aca="false">Rozpocet!M94</f>
        <v>0</v>
      </c>
    </row>
    <row r="31" s="139" customFormat="true" ht="12.75" hidden="false" customHeight="true" outlineLevel="0" collapsed="false">
      <c r="A31" s="140" t="str">
        <f aca="false">Rozpocet!D100</f>
        <v>775</v>
      </c>
      <c r="B31" s="141" t="str">
        <f aca="false">Rozpocet!E100</f>
        <v>Podlahy dřevěné (parkety, vlysy aj.)</v>
      </c>
      <c r="C31" s="142" t="n">
        <f aca="false">Rozpocet!I100</f>
        <v>0</v>
      </c>
      <c r="D31" s="143" t="n">
        <f aca="false">Rozpocet!K100</f>
        <v>0</v>
      </c>
      <c r="E31" s="143" t="n">
        <f aca="false">Rozpocet!M100</f>
        <v>0.7802</v>
      </c>
    </row>
    <row r="32" s="139" customFormat="true" ht="12.75" hidden="false" customHeight="true" outlineLevel="0" collapsed="false">
      <c r="A32" s="140" t="str">
        <f aca="false">Rozpocet!D102</f>
        <v>776</v>
      </c>
      <c r="B32" s="141" t="str">
        <f aca="false">Rozpocet!E102</f>
        <v>Podlahy povlakové</v>
      </c>
      <c r="C32" s="142" t="n">
        <f aca="false">Rozpocet!I102</f>
        <v>0</v>
      </c>
      <c r="D32" s="143" t="n">
        <f aca="false">Rozpocet!K102</f>
        <v>0.1317833</v>
      </c>
      <c r="E32" s="143" t="n">
        <f aca="false">Rozpocet!M102</f>
        <v>0.03372</v>
      </c>
    </row>
    <row r="33" s="139" customFormat="true" ht="12.75" hidden="false" customHeight="true" outlineLevel="0" collapsed="false">
      <c r="A33" s="140" t="str">
        <f aca="false">Rozpocet!D108</f>
        <v>781</v>
      </c>
      <c r="B33" s="141" t="str">
        <f aca="false">Rozpocet!E108</f>
        <v>Dokončovací práce - obklady keramické</v>
      </c>
      <c r="C33" s="142" t="n">
        <f aca="false">Rozpocet!I108</f>
        <v>0</v>
      </c>
      <c r="D33" s="143" t="n">
        <f aca="false">Rozpocet!K108</f>
        <v>0.0210176</v>
      </c>
      <c r="E33" s="143" t="n">
        <f aca="false">Rozpocet!M108</f>
        <v>0</v>
      </c>
    </row>
    <row r="34" s="148" customFormat="true" ht="12.75" hidden="false" customHeight="true" outlineLevel="0" collapsed="false">
      <c r="B34" s="149" t="s">
        <v>94</v>
      </c>
      <c r="C34" s="150" t="n">
        <f aca="false">Rozpocet!I112</f>
        <v>0</v>
      </c>
      <c r="D34" s="151" t="n">
        <f aca="false">Rozpocet!K112</f>
        <v>21.514214937424</v>
      </c>
      <c r="E34" s="151" t="n">
        <f aca="false">Rozpocet!M112</f>
        <v>24.650632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12" activeCellId="0" sqref="A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56"/>
    <col collapsed="false" customWidth="true" hidden="false" outlineLevel="0" max="5" min="5" style="1" width="67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1</v>
      </c>
      <c r="B2" s="120"/>
      <c r="C2" s="120" t="str">
        <f aca="false">'Krycí list'!E5</f>
        <v>Radnice Planá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2</v>
      </c>
      <c r="B3" s="120"/>
      <c r="C3" s="120" t="str">
        <f aca="false">'Krycí list'!E7</f>
        <v>stavební úpravy 3.NP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3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6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5</v>
      </c>
      <c r="B7" s="120"/>
      <c r="C7" s="120" t="str">
        <f aca="false">'Krycí list'!E26</f>
        <v>Město Planá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6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7</v>
      </c>
      <c r="B9" s="120"/>
      <c r="C9" s="120" t="s">
        <v>88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7</v>
      </c>
      <c r="B11" s="125" t="s">
        <v>98</v>
      </c>
      <c r="C11" s="125" t="s">
        <v>99</v>
      </c>
      <c r="D11" s="125" t="s">
        <v>100</v>
      </c>
      <c r="E11" s="125" t="s">
        <v>90</v>
      </c>
      <c r="F11" s="125" t="s">
        <v>101</v>
      </c>
      <c r="G11" s="125" t="s">
        <v>102</v>
      </c>
      <c r="H11" s="125" t="s">
        <v>103</v>
      </c>
      <c r="I11" s="125" t="s">
        <v>91</v>
      </c>
      <c r="J11" s="125" t="s">
        <v>104</v>
      </c>
      <c r="K11" s="125" t="s">
        <v>92</v>
      </c>
      <c r="L11" s="125" t="s">
        <v>105</v>
      </c>
      <c r="M11" s="125" t="s">
        <v>106</v>
      </c>
      <c r="N11" s="126" t="s">
        <v>107</v>
      </c>
      <c r="O11" s="154" t="s">
        <v>108</v>
      </c>
      <c r="P11" s="155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8</v>
      </c>
      <c r="C14" s="159"/>
      <c r="D14" s="159" t="s">
        <v>47</v>
      </c>
      <c r="E14" s="159" t="s">
        <v>110</v>
      </c>
      <c r="F14" s="159"/>
      <c r="G14" s="159"/>
      <c r="H14" s="159"/>
      <c r="I14" s="161" t="n">
        <f aca="false">I15+I25+I27+I41</f>
        <v>0</v>
      </c>
      <c r="J14" s="159"/>
      <c r="K14" s="162" t="n">
        <f aca="false">K15+K25+K27+K41</f>
        <v>18.68249873</v>
      </c>
      <c r="L14" s="159"/>
      <c r="M14" s="162" t="n">
        <f aca="false">M15+M25+M27+M41</f>
        <v>16.096749</v>
      </c>
      <c r="N14" s="159"/>
      <c r="P14" s="136" t="s">
        <v>111</v>
      </c>
    </row>
    <row r="15" s="139" customFormat="true" ht="12.75" hidden="false" customHeight="true" outlineLevel="0" collapsed="false">
      <c r="B15" s="140" t="s">
        <v>68</v>
      </c>
      <c r="D15" s="141" t="s">
        <v>112</v>
      </c>
      <c r="E15" s="141" t="s">
        <v>113</v>
      </c>
      <c r="I15" s="142" t="n">
        <f aca="false">SUM(I16:I24)</f>
        <v>0</v>
      </c>
      <c r="K15" s="143" t="n">
        <f aca="false">SUM(K16:K24)</f>
        <v>1.25640662</v>
      </c>
      <c r="M15" s="143" t="n">
        <f aca="false">SUM(M16:M24)</f>
        <v>0</v>
      </c>
      <c r="P15" s="141" t="s">
        <v>114</v>
      </c>
    </row>
    <row r="16" s="16" customFormat="true" ht="12.75" hidden="false" customHeight="true" outlineLevel="0" collapsed="false">
      <c r="A16" s="163" t="s">
        <v>114</v>
      </c>
      <c r="B16" s="163" t="s">
        <v>115</v>
      </c>
      <c r="C16" s="163" t="s">
        <v>116</v>
      </c>
      <c r="D16" s="16" t="s">
        <v>117</v>
      </c>
      <c r="E16" s="16" t="s">
        <v>118</v>
      </c>
      <c r="F16" s="163" t="s">
        <v>119</v>
      </c>
      <c r="G16" s="164" t="n">
        <v>3</v>
      </c>
      <c r="H16" s="165"/>
      <c r="I16" s="165" t="n">
        <f aca="false">ROUND(G16*H16,2)</f>
        <v>0</v>
      </c>
      <c r="J16" s="166" t="n">
        <v>0.02234</v>
      </c>
      <c r="K16" s="164" t="n">
        <f aca="false">G16*J16</f>
        <v>0.06702</v>
      </c>
      <c r="L16" s="166" t="n">
        <v>0</v>
      </c>
      <c r="M16" s="164" t="n">
        <f aca="false">G16*L16</f>
        <v>0</v>
      </c>
      <c r="N16" s="167" t="n">
        <v>20</v>
      </c>
      <c r="O16" s="168" t="n">
        <v>4</v>
      </c>
      <c r="P16" s="16" t="s">
        <v>120</v>
      </c>
    </row>
    <row r="17" s="16" customFormat="true" ht="12.75" hidden="false" customHeight="true" outlineLevel="0" collapsed="false">
      <c r="A17" s="163" t="s">
        <v>120</v>
      </c>
      <c r="B17" s="163" t="s">
        <v>115</v>
      </c>
      <c r="C17" s="163" t="s">
        <v>116</v>
      </c>
      <c r="D17" s="16" t="s">
        <v>121</v>
      </c>
      <c r="E17" s="16" t="s">
        <v>122</v>
      </c>
      <c r="F17" s="163" t="s">
        <v>123</v>
      </c>
      <c r="G17" s="164" t="n">
        <v>0.018</v>
      </c>
      <c r="H17" s="165"/>
      <c r="I17" s="165" t="n">
        <f aca="false">ROUND(G17*H17,2)</f>
        <v>0</v>
      </c>
      <c r="J17" s="166" t="n">
        <v>0.01954</v>
      </c>
      <c r="K17" s="164" t="n">
        <f aca="false">G17*J17</f>
        <v>0.00035172</v>
      </c>
      <c r="L17" s="166" t="n">
        <v>0</v>
      </c>
      <c r="M17" s="164" t="n">
        <f aca="false">G17*L17</f>
        <v>0</v>
      </c>
      <c r="N17" s="167" t="n">
        <v>20</v>
      </c>
      <c r="O17" s="168" t="n">
        <v>4</v>
      </c>
      <c r="P17" s="16" t="s">
        <v>120</v>
      </c>
    </row>
    <row r="18" s="16" customFormat="true" ht="12.75" hidden="false" customHeight="true" outlineLevel="0" collapsed="false">
      <c r="A18" s="169" t="s">
        <v>112</v>
      </c>
      <c r="B18" s="169" t="s">
        <v>124</v>
      </c>
      <c r="C18" s="169" t="s">
        <v>125</v>
      </c>
      <c r="D18" s="170" t="s">
        <v>126</v>
      </c>
      <c r="E18" s="170" t="s">
        <v>127</v>
      </c>
      <c r="F18" s="169" t="s">
        <v>123</v>
      </c>
      <c r="G18" s="171" t="n">
        <v>0.018</v>
      </c>
      <c r="H18" s="172"/>
      <c r="I18" s="172" t="n">
        <f aca="false">ROUND(G18*H18,2)</f>
        <v>0</v>
      </c>
      <c r="J18" s="173" t="n">
        <v>1</v>
      </c>
      <c r="K18" s="171" t="n">
        <f aca="false">G18*J18</f>
        <v>0.018</v>
      </c>
      <c r="L18" s="173" t="n">
        <v>0</v>
      </c>
      <c r="M18" s="171" t="n">
        <f aca="false">G18*L18</f>
        <v>0</v>
      </c>
      <c r="N18" s="174" t="n">
        <v>20</v>
      </c>
      <c r="O18" s="175" t="n">
        <v>8</v>
      </c>
      <c r="P18" s="170" t="s">
        <v>120</v>
      </c>
    </row>
    <row r="19" s="16" customFormat="true" ht="12.75" hidden="false" customHeight="true" outlineLevel="0" collapsed="false">
      <c r="A19" s="163" t="s">
        <v>128</v>
      </c>
      <c r="B19" s="163" t="s">
        <v>115</v>
      </c>
      <c r="C19" s="163" t="s">
        <v>116</v>
      </c>
      <c r="D19" s="16" t="s">
        <v>129</v>
      </c>
      <c r="E19" s="16" t="s">
        <v>130</v>
      </c>
      <c r="F19" s="163" t="s">
        <v>123</v>
      </c>
      <c r="G19" s="164" t="n">
        <v>0.117</v>
      </c>
      <c r="H19" s="165"/>
      <c r="I19" s="165" t="n">
        <f aca="false">ROUND(G19*H19,2)</f>
        <v>0</v>
      </c>
      <c r="J19" s="166" t="n">
        <v>0.01709</v>
      </c>
      <c r="K19" s="164" t="n">
        <f aca="false">G19*J19</f>
        <v>0.00199953</v>
      </c>
      <c r="L19" s="166" t="n">
        <v>0</v>
      </c>
      <c r="M19" s="164" t="n">
        <f aca="false">G19*L19</f>
        <v>0</v>
      </c>
      <c r="N19" s="167" t="n">
        <v>20</v>
      </c>
      <c r="O19" s="168" t="n">
        <v>4</v>
      </c>
      <c r="P19" s="16" t="s">
        <v>120</v>
      </c>
    </row>
    <row r="20" s="16" customFormat="true" ht="12.75" hidden="false" customHeight="true" outlineLevel="0" collapsed="false">
      <c r="A20" s="169" t="s">
        <v>131</v>
      </c>
      <c r="B20" s="169" t="s">
        <v>124</v>
      </c>
      <c r="C20" s="169" t="s">
        <v>125</v>
      </c>
      <c r="D20" s="170" t="s">
        <v>132</v>
      </c>
      <c r="E20" s="170" t="s">
        <v>133</v>
      </c>
      <c r="F20" s="169" t="s">
        <v>123</v>
      </c>
      <c r="G20" s="171" t="n">
        <v>0.117</v>
      </c>
      <c r="H20" s="172"/>
      <c r="I20" s="172" t="n">
        <f aca="false">ROUND(G20*H20,2)</f>
        <v>0</v>
      </c>
      <c r="J20" s="173" t="n">
        <v>1</v>
      </c>
      <c r="K20" s="171" t="n">
        <f aca="false">G20*J20</f>
        <v>0.117</v>
      </c>
      <c r="L20" s="173" t="n">
        <v>0</v>
      </c>
      <c r="M20" s="171" t="n">
        <f aca="false">G20*L20</f>
        <v>0</v>
      </c>
      <c r="N20" s="174" t="n">
        <v>20</v>
      </c>
      <c r="O20" s="175" t="n">
        <v>8</v>
      </c>
      <c r="P20" s="170" t="s">
        <v>120</v>
      </c>
    </row>
    <row r="21" s="16" customFormat="true" ht="12.75" hidden="false" customHeight="true" outlineLevel="0" collapsed="false">
      <c r="A21" s="163" t="s">
        <v>134</v>
      </c>
      <c r="B21" s="163" t="s">
        <v>115</v>
      </c>
      <c r="C21" s="163" t="s">
        <v>116</v>
      </c>
      <c r="D21" s="16" t="s">
        <v>135</v>
      </c>
      <c r="E21" s="16" t="s">
        <v>136</v>
      </c>
      <c r="F21" s="163" t="s">
        <v>137</v>
      </c>
      <c r="G21" s="164" t="n">
        <v>10.925</v>
      </c>
      <c r="H21" s="165"/>
      <c r="I21" s="165" t="n">
        <f aca="false">ROUND(G21*H21,2)</f>
        <v>0</v>
      </c>
      <c r="J21" s="166" t="n">
        <v>0.07063</v>
      </c>
      <c r="K21" s="164" t="n">
        <f aca="false">G21*J21</f>
        <v>0.77163275</v>
      </c>
      <c r="L21" s="166" t="n">
        <v>0</v>
      </c>
      <c r="M21" s="164" t="n">
        <f aca="false">G21*L21</f>
        <v>0</v>
      </c>
      <c r="N21" s="167" t="n">
        <v>20</v>
      </c>
      <c r="O21" s="168" t="n">
        <v>4</v>
      </c>
      <c r="P21" s="16" t="s">
        <v>120</v>
      </c>
    </row>
    <row r="22" s="16" customFormat="true" ht="12.75" hidden="false" customHeight="true" outlineLevel="0" collapsed="false">
      <c r="A22" s="163" t="s">
        <v>138</v>
      </c>
      <c r="B22" s="163" t="s">
        <v>115</v>
      </c>
      <c r="C22" s="163" t="s">
        <v>116</v>
      </c>
      <c r="D22" s="16" t="s">
        <v>139</v>
      </c>
      <c r="E22" s="16" t="s">
        <v>140</v>
      </c>
      <c r="F22" s="163" t="s">
        <v>137</v>
      </c>
      <c r="G22" s="164" t="n">
        <v>2.49</v>
      </c>
      <c r="H22" s="165"/>
      <c r="I22" s="165" t="n">
        <f aca="false">ROUND(G22*H22,2)</f>
        <v>0</v>
      </c>
      <c r="J22" s="166" t="n">
        <v>0.10503</v>
      </c>
      <c r="K22" s="164" t="n">
        <f aca="false">G22*J22</f>
        <v>0.2615247</v>
      </c>
      <c r="L22" s="166" t="n">
        <v>0</v>
      </c>
      <c r="M22" s="164" t="n">
        <f aca="false">G22*L22</f>
        <v>0</v>
      </c>
      <c r="N22" s="167" t="n">
        <v>20</v>
      </c>
      <c r="O22" s="168" t="n">
        <v>4</v>
      </c>
      <c r="P22" s="16" t="s">
        <v>120</v>
      </c>
    </row>
    <row r="23" s="16" customFormat="true" ht="12.75" hidden="false" customHeight="true" outlineLevel="0" collapsed="false">
      <c r="A23" s="163" t="s">
        <v>141</v>
      </c>
      <c r="B23" s="163" t="s">
        <v>115</v>
      </c>
      <c r="C23" s="163" t="s">
        <v>116</v>
      </c>
      <c r="D23" s="16" t="s">
        <v>142</v>
      </c>
      <c r="E23" s="16" t="s">
        <v>143</v>
      </c>
      <c r="F23" s="163" t="s">
        <v>144</v>
      </c>
      <c r="G23" s="164" t="n">
        <v>47.25</v>
      </c>
      <c r="H23" s="165"/>
      <c r="I23" s="165" t="n">
        <f aca="false">ROUND(G23*H23,2)</f>
        <v>0</v>
      </c>
      <c r="J23" s="166" t="n">
        <v>0.00016</v>
      </c>
      <c r="K23" s="164" t="n">
        <f aca="false">G23*J23</f>
        <v>0.00756</v>
      </c>
      <c r="L23" s="166" t="n">
        <v>0</v>
      </c>
      <c r="M23" s="164" t="n">
        <f aca="false">G23*L23</f>
        <v>0</v>
      </c>
      <c r="N23" s="167" t="n">
        <v>20</v>
      </c>
      <c r="O23" s="168" t="n">
        <v>4</v>
      </c>
      <c r="P23" s="16" t="s">
        <v>120</v>
      </c>
    </row>
    <row r="24" s="16" customFormat="true" ht="12.75" hidden="false" customHeight="true" outlineLevel="0" collapsed="false">
      <c r="A24" s="163" t="s">
        <v>145</v>
      </c>
      <c r="B24" s="163" t="s">
        <v>115</v>
      </c>
      <c r="C24" s="163" t="s">
        <v>116</v>
      </c>
      <c r="D24" s="16" t="s">
        <v>146</v>
      </c>
      <c r="E24" s="16" t="s">
        <v>147</v>
      </c>
      <c r="F24" s="163" t="s">
        <v>137</v>
      </c>
      <c r="G24" s="164" t="n">
        <v>1.168</v>
      </c>
      <c r="H24" s="165"/>
      <c r="I24" s="165" t="n">
        <f aca="false">ROUND(G24*H24,2)</f>
        <v>0</v>
      </c>
      <c r="J24" s="166" t="n">
        <v>0.00969</v>
      </c>
      <c r="K24" s="164" t="n">
        <f aca="false">G24*J24</f>
        <v>0.01131792</v>
      </c>
      <c r="L24" s="166" t="n">
        <v>0</v>
      </c>
      <c r="M24" s="164" t="n">
        <f aca="false">G24*L24</f>
        <v>0</v>
      </c>
      <c r="N24" s="167" t="n">
        <v>20</v>
      </c>
      <c r="O24" s="168" t="n">
        <v>4</v>
      </c>
      <c r="P24" s="16" t="s">
        <v>120</v>
      </c>
    </row>
    <row r="25" s="139" customFormat="true" ht="12.75" hidden="false" customHeight="true" outlineLevel="0" collapsed="false">
      <c r="B25" s="140" t="s">
        <v>68</v>
      </c>
      <c r="D25" s="141" t="s">
        <v>128</v>
      </c>
      <c r="E25" s="141" t="s">
        <v>148</v>
      </c>
      <c r="I25" s="142" t="n">
        <f aca="false">I26</f>
        <v>0</v>
      </c>
      <c r="K25" s="143" t="n">
        <f aca="false">K26</f>
        <v>0.636493</v>
      </c>
      <c r="M25" s="143" t="n">
        <f aca="false">M26</f>
        <v>0</v>
      </c>
      <c r="P25" s="141" t="s">
        <v>114</v>
      </c>
    </row>
    <row r="26" s="16" customFormat="true" ht="12.75" hidden="false" customHeight="true" outlineLevel="0" collapsed="false">
      <c r="A26" s="163" t="s">
        <v>149</v>
      </c>
      <c r="B26" s="163" t="s">
        <v>115</v>
      </c>
      <c r="C26" s="163" t="s">
        <v>116</v>
      </c>
      <c r="D26" s="16" t="s">
        <v>150</v>
      </c>
      <c r="E26" s="16" t="s">
        <v>151</v>
      </c>
      <c r="F26" s="163" t="s">
        <v>137</v>
      </c>
      <c r="G26" s="164" t="n">
        <v>1.1</v>
      </c>
      <c r="H26" s="165"/>
      <c r="I26" s="165" t="n">
        <f aca="false">ROUND(G26*H26,2)</f>
        <v>0</v>
      </c>
      <c r="J26" s="166" t="n">
        <v>0.57863</v>
      </c>
      <c r="K26" s="164" t="n">
        <f aca="false">G26*J26</f>
        <v>0.636493</v>
      </c>
      <c r="L26" s="166" t="n">
        <v>0</v>
      </c>
      <c r="M26" s="164" t="n">
        <f aca="false">G26*L26</f>
        <v>0</v>
      </c>
      <c r="N26" s="167" t="n">
        <v>20</v>
      </c>
      <c r="O26" s="168" t="n">
        <v>4</v>
      </c>
      <c r="P26" s="16" t="s">
        <v>120</v>
      </c>
    </row>
    <row r="27" s="139" customFormat="true" ht="12.75" hidden="false" customHeight="true" outlineLevel="0" collapsed="false">
      <c r="B27" s="140" t="s">
        <v>68</v>
      </c>
      <c r="D27" s="141" t="s">
        <v>134</v>
      </c>
      <c r="E27" s="141" t="s">
        <v>152</v>
      </c>
      <c r="I27" s="142" t="n">
        <f aca="false">SUM(I28:I40)</f>
        <v>0</v>
      </c>
      <c r="K27" s="143" t="n">
        <f aca="false">SUM(K28:K40)</f>
        <v>16.73317475</v>
      </c>
      <c r="M27" s="143" t="n">
        <f aca="false">SUM(M28:M40)</f>
        <v>0</v>
      </c>
      <c r="P27" s="141" t="s">
        <v>114</v>
      </c>
    </row>
    <row r="28" s="16" customFormat="true" ht="12.75" hidden="false" customHeight="true" outlineLevel="0" collapsed="false">
      <c r="A28" s="163" t="s">
        <v>153</v>
      </c>
      <c r="B28" s="163" t="s">
        <v>115</v>
      </c>
      <c r="C28" s="163" t="s">
        <v>154</v>
      </c>
      <c r="D28" s="16" t="s">
        <v>155</v>
      </c>
      <c r="E28" s="16" t="s">
        <v>156</v>
      </c>
      <c r="F28" s="163" t="s">
        <v>137</v>
      </c>
      <c r="G28" s="164" t="n">
        <v>503.4</v>
      </c>
      <c r="H28" s="165"/>
      <c r="I28" s="165" t="n">
        <f aca="false">ROUND(G28*H28,2)</f>
        <v>0</v>
      </c>
      <c r="J28" s="166" t="n">
        <v>0.01695</v>
      </c>
      <c r="K28" s="164" t="n">
        <f aca="false">G28*J28</f>
        <v>8.53263</v>
      </c>
      <c r="L28" s="166" t="n">
        <v>0</v>
      </c>
      <c r="M28" s="164" t="n">
        <f aca="false">G28*L28</f>
        <v>0</v>
      </c>
      <c r="N28" s="167" t="n">
        <v>20</v>
      </c>
      <c r="O28" s="168" t="n">
        <v>4</v>
      </c>
      <c r="P28" s="16" t="s">
        <v>120</v>
      </c>
    </row>
    <row r="29" s="16" customFormat="true" ht="12.75" hidden="false" customHeight="true" outlineLevel="0" collapsed="false">
      <c r="A29" s="163" t="s">
        <v>157</v>
      </c>
      <c r="B29" s="163" t="s">
        <v>115</v>
      </c>
      <c r="C29" s="163" t="s">
        <v>116</v>
      </c>
      <c r="D29" s="16" t="s">
        <v>158</v>
      </c>
      <c r="E29" s="16" t="s">
        <v>159</v>
      </c>
      <c r="F29" s="163" t="s">
        <v>137</v>
      </c>
      <c r="G29" s="164" t="n">
        <v>13.415</v>
      </c>
      <c r="H29" s="165"/>
      <c r="I29" s="165" t="n">
        <f aca="false">ROUND(G29*H29,2)</f>
        <v>0</v>
      </c>
      <c r="J29" s="166" t="n">
        <v>0.04973</v>
      </c>
      <c r="K29" s="164" t="n">
        <f aca="false">G29*J29</f>
        <v>0.66712795</v>
      </c>
      <c r="L29" s="166" t="n">
        <v>0</v>
      </c>
      <c r="M29" s="164" t="n">
        <f aca="false">G29*L29</f>
        <v>0</v>
      </c>
      <c r="N29" s="167" t="n">
        <v>20</v>
      </c>
      <c r="O29" s="168" t="n">
        <v>4</v>
      </c>
      <c r="P29" s="16" t="s">
        <v>120</v>
      </c>
    </row>
    <row r="30" s="16" customFormat="true" ht="12.75" hidden="false" customHeight="true" outlineLevel="0" collapsed="false">
      <c r="A30" s="163" t="s">
        <v>160</v>
      </c>
      <c r="B30" s="163" t="s">
        <v>115</v>
      </c>
      <c r="C30" s="163" t="s">
        <v>116</v>
      </c>
      <c r="D30" s="16" t="s">
        <v>161</v>
      </c>
      <c r="E30" s="16" t="s">
        <v>162</v>
      </c>
      <c r="F30" s="163" t="s">
        <v>137</v>
      </c>
      <c r="G30" s="164" t="n">
        <v>503.4</v>
      </c>
      <c r="H30" s="165"/>
      <c r="I30" s="165" t="n">
        <f aca="false">ROUND(G30*H30,2)</f>
        <v>0</v>
      </c>
      <c r="J30" s="166" t="n">
        <v>0.0045</v>
      </c>
      <c r="K30" s="164" t="n">
        <f aca="false">G30*J30</f>
        <v>2.2653</v>
      </c>
      <c r="L30" s="166" t="n">
        <v>0</v>
      </c>
      <c r="M30" s="164" t="n">
        <f aca="false">G30*L30</f>
        <v>0</v>
      </c>
      <c r="N30" s="167" t="n">
        <v>20</v>
      </c>
      <c r="O30" s="168" t="n">
        <v>4</v>
      </c>
      <c r="P30" s="16" t="s">
        <v>120</v>
      </c>
    </row>
    <row r="31" s="16" customFormat="true" ht="12.75" hidden="false" customHeight="true" outlineLevel="0" collapsed="false">
      <c r="A31" s="163" t="s">
        <v>163</v>
      </c>
      <c r="B31" s="163" t="s">
        <v>115</v>
      </c>
      <c r="C31" s="163" t="s">
        <v>116</v>
      </c>
      <c r="D31" s="16" t="s">
        <v>164</v>
      </c>
      <c r="E31" s="16" t="s">
        <v>165</v>
      </c>
      <c r="F31" s="163" t="s">
        <v>166</v>
      </c>
      <c r="G31" s="164" t="n">
        <v>3.901</v>
      </c>
      <c r="H31" s="165"/>
      <c r="I31" s="165" t="n">
        <f aca="false">ROUND(G31*H31,2)</f>
        <v>0</v>
      </c>
      <c r="J31" s="166" t="n">
        <v>0.42</v>
      </c>
      <c r="K31" s="164" t="n">
        <f aca="false">G31*J31</f>
        <v>1.63842</v>
      </c>
      <c r="L31" s="166" t="n">
        <v>0</v>
      </c>
      <c r="M31" s="164" t="n">
        <f aca="false">G31*L31</f>
        <v>0</v>
      </c>
      <c r="N31" s="167" t="n">
        <v>20</v>
      </c>
      <c r="O31" s="168" t="n">
        <v>4</v>
      </c>
      <c r="P31" s="16" t="s">
        <v>120</v>
      </c>
    </row>
    <row r="32" s="16" customFormat="true" ht="12.75" hidden="false" customHeight="true" outlineLevel="0" collapsed="false">
      <c r="A32" s="163" t="s">
        <v>167</v>
      </c>
      <c r="B32" s="163" t="s">
        <v>115</v>
      </c>
      <c r="C32" s="163" t="s">
        <v>116</v>
      </c>
      <c r="D32" s="16" t="s">
        <v>168</v>
      </c>
      <c r="E32" s="16" t="s">
        <v>169</v>
      </c>
      <c r="F32" s="163" t="s">
        <v>137</v>
      </c>
      <c r="G32" s="164" t="n">
        <v>57.52</v>
      </c>
      <c r="H32" s="165"/>
      <c r="I32" s="165" t="n">
        <f aca="false">ROUND(G32*H32,2)</f>
        <v>0</v>
      </c>
      <c r="J32" s="166" t="n">
        <v>0.04984</v>
      </c>
      <c r="K32" s="164" t="n">
        <f aca="false">G32*J32</f>
        <v>2.8667968</v>
      </c>
      <c r="L32" s="166" t="n">
        <v>0</v>
      </c>
      <c r="M32" s="164" t="n">
        <f aca="false">G32*L32</f>
        <v>0</v>
      </c>
      <c r="N32" s="167" t="n">
        <v>20</v>
      </c>
      <c r="O32" s="168" t="n">
        <v>4</v>
      </c>
      <c r="P32" s="16" t="s">
        <v>120</v>
      </c>
    </row>
    <row r="33" s="16" customFormat="true" ht="12.75" hidden="false" customHeight="true" outlineLevel="0" collapsed="false">
      <c r="A33" s="163" t="s">
        <v>170</v>
      </c>
      <c r="B33" s="163" t="s">
        <v>115</v>
      </c>
      <c r="C33" s="163" t="s">
        <v>154</v>
      </c>
      <c r="D33" s="16" t="s">
        <v>171</v>
      </c>
      <c r="E33" s="16" t="s">
        <v>172</v>
      </c>
      <c r="F33" s="163" t="s">
        <v>119</v>
      </c>
      <c r="G33" s="164" t="n">
        <v>10</v>
      </c>
      <c r="H33" s="165"/>
      <c r="I33" s="165" t="n">
        <f aca="false">ROUND(G33*H33,2)</f>
        <v>0</v>
      </c>
      <c r="J33" s="166" t="n">
        <v>0.05359</v>
      </c>
      <c r="K33" s="164" t="n">
        <f aca="false">G33*J33</f>
        <v>0.5359</v>
      </c>
      <c r="L33" s="166" t="n">
        <v>0</v>
      </c>
      <c r="M33" s="164" t="n">
        <f aca="false">G33*L33</f>
        <v>0</v>
      </c>
      <c r="N33" s="167" t="n">
        <v>20</v>
      </c>
      <c r="O33" s="168" t="n">
        <v>4</v>
      </c>
      <c r="P33" s="16" t="s">
        <v>120</v>
      </c>
    </row>
    <row r="34" s="16" customFormat="true" ht="12.75" hidden="false" customHeight="true" outlineLevel="0" collapsed="false">
      <c r="A34" s="169" t="s">
        <v>173</v>
      </c>
      <c r="B34" s="169" t="s">
        <v>124</v>
      </c>
      <c r="C34" s="169" t="s">
        <v>125</v>
      </c>
      <c r="D34" s="170" t="s">
        <v>174</v>
      </c>
      <c r="E34" s="170" t="s">
        <v>175</v>
      </c>
      <c r="F34" s="169" t="s">
        <v>119</v>
      </c>
      <c r="G34" s="171" t="n">
        <v>7</v>
      </c>
      <c r="H34" s="172"/>
      <c r="I34" s="172" t="n">
        <f aca="false">ROUND(G34*H34,2)</f>
        <v>0</v>
      </c>
      <c r="J34" s="173" t="n">
        <v>0.0085</v>
      </c>
      <c r="K34" s="171" t="n">
        <f aca="false">G34*J34</f>
        <v>0.0595</v>
      </c>
      <c r="L34" s="173" t="n">
        <v>0</v>
      </c>
      <c r="M34" s="171" t="n">
        <f aca="false">G34*L34</f>
        <v>0</v>
      </c>
      <c r="N34" s="174" t="n">
        <v>20</v>
      </c>
      <c r="O34" s="175" t="n">
        <v>8</v>
      </c>
      <c r="P34" s="170" t="s">
        <v>120</v>
      </c>
    </row>
    <row r="35" s="16" customFormat="true" ht="12.75" hidden="false" customHeight="true" outlineLevel="0" collapsed="false">
      <c r="A35" s="169" t="s">
        <v>176</v>
      </c>
      <c r="B35" s="169" t="s">
        <v>124</v>
      </c>
      <c r="C35" s="169" t="s">
        <v>125</v>
      </c>
      <c r="D35" s="170" t="s">
        <v>177</v>
      </c>
      <c r="E35" s="170" t="s">
        <v>178</v>
      </c>
      <c r="F35" s="169" t="s">
        <v>119</v>
      </c>
      <c r="G35" s="171" t="n">
        <v>1</v>
      </c>
      <c r="H35" s="172"/>
      <c r="I35" s="172" t="n">
        <f aca="false">ROUND(G35*H35,2)</f>
        <v>0</v>
      </c>
      <c r="J35" s="173" t="n">
        <v>0.0085</v>
      </c>
      <c r="K35" s="171" t="n">
        <f aca="false">G35*J35</f>
        <v>0.0085</v>
      </c>
      <c r="L35" s="173" t="n">
        <v>0</v>
      </c>
      <c r="M35" s="171" t="n">
        <f aca="false">G35*L35</f>
        <v>0</v>
      </c>
      <c r="N35" s="174" t="n">
        <v>20</v>
      </c>
      <c r="O35" s="175" t="n">
        <v>8</v>
      </c>
      <c r="P35" s="170" t="s">
        <v>120</v>
      </c>
    </row>
    <row r="36" s="16" customFormat="true" ht="12.75" hidden="false" customHeight="true" outlineLevel="0" collapsed="false">
      <c r="A36" s="169" t="s">
        <v>179</v>
      </c>
      <c r="B36" s="169" t="s">
        <v>124</v>
      </c>
      <c r="C36" s="169" t="s">
        <v>125</v>
      </c>
      <c r="D36" s="170" t="s">
        <v>180</v>
      </c>
      <c r="E36" s="170" t="s">
        <v>181</v>
      </c>
      <c r="F36" s="169" t="s">
        <v>119</v>
      </c>
      <c r="G36" s="171" t="n">
        <v>2</v>
      </c>
      <c r="H36" s="172"/>
      <c r="I36" s="172" t="n">
        <f aca="false">ROUND(G36*H36,2)</f>
        <v>0</v>
      </c>
      <c r="J36" s="173" t="n">
        <v>0.0145</v>
      </c>
      <c r="K36" s="171" t="n">
        <f aca="false">G36*J36</f>
        <v>0.029</v>
      </c>
      <c r="L36" s="173" t="n">
        <v>0</v>
      </c>
      <c r="M36" s="171" t="n">
        <f aca="false">G36*L36</f>
        <v>0</v>
      </c>
      <c r="N36" s="174" t="n">
        <v>20</v>
      </c>
      <c r="O36" s="175" t="n">
        <v>8</v>
      </c>
      <c r="P36" s="170" t="s">
        <v>120</v>
      </c>
    </row>
    <row r="37" s="16" customFormat="true" ht="12.75" hidden="false" customHeight="true" outlineLevel="0" collapsed="false">
      <c r="A37" s="169" t="s">
        <v>182</v>
      </c>
      <c r="B37" s="169" t="s">
        <v>124</v>
      </c>
      <c r="C37" s="169" t="s">
        <v>125</v>
      </c>
      <c r="D37" s="170" t="s">
        <v>183</v>
      </c>
      <c r="E37" s="170" t="s">
        <v>184</v>
      </c>
      <c r="F37" s="169" t="s">
        <v>119</v>
      </c>
      <c r="G37" s="171" t="n">
        <v>8</v>
      </c>
      <c r="H37" s="172"/>
      <c r="I37" s="172" t="n">
        <f aca="false">ROUND(G37*H37,2)</f>
        <v>0</v>
      </c>
      <c r="J37" s="173" t="n">
        <v>0.013</v>
      </c>
      <c r="K37" s="171" t="n">
        <f aca="false">G37*J37</f>
        <v>0.104</v>
      </c>
      <c r="L37" s="173" t="n">
        <v>0</v>
      </c>
      <c r="M37" s="171" t="n">
        <f aca="false">G37*L37</f>
        <v>0</v>
      </c>
      <c r="N37" s="174" t="n">
        <v>20</v>
      </c>
      <c r="O37" s="175" t="n">
        <v>8</v>
      </c>
      <c r="P37" s="170" t="s">
        <v>120</v>
      </c>
    </row>
    <row r="38" s="16" customFormat="true" ht="12.75" hidden="false" customHeight="true" outlineLevel="0" collapsed="false">
      <c r="A38" s="169" t="s">
        <v>185</v>
      </c>
      <c r="B38" s="169" t="s">
        <v>124</v>
      </c>
      <c r="C38" s="169" t="s">
        <v>125</v>
      </c>
      <c r="D38" s="170" t="s">
        <v>186</v>
      </c>
      <c r="E38" s="170" t="s">
        <v>187</v>
      </c>
      <c r="F38" s="169" t="s">
        <v>119</v>
      </c>
      <c r="G38" s="171" t="n">
        <v>2</v>
      </c>
      <c r="H38" s="172"/>
      <c r="I38" s="172" t="n">
        <f aca="false">ROUND(G38*H38,2)</f>
        <v>0</v>
      </c>
      <c r="J38" s="173" t="n">
        <v>0.013</v>
      </c>
      <c r="K38" s="171" t="n">
        <f aca="false">G38*J38</f>
        <v>0.026</v>
      </c>
      <c r="L38" s="173" t="n">
        <v>0</v>
      </c>
      <c r="M38" s="171" t="n">
        <f aca="false">G38*L38</f>
        <v>0</v>
      </c>
      <c r="N38" s="174" t="n">
        <v>20</v>
      </c>
      <c r="O38" s="175" t="n">
        <v>8</v>
      </c>
      <c r="P38" s="170" t="s">
        <v>120</v>
      </c>
    </row>
    <row r="39" s="16" customFormat="true" ht="12.75" hidden="false" customHeight="true" outlineLevel="0" collapsed="false">
      <c r="A39" s="163" t="s">
        <v>188</v>
      </c>
      <c r="B39" s="163" t="s">
        <v>115</v>
      </c>
      <c r="C39" s="163" t="s">
        <v>116</v>
      </c>
      <c r="D39" s="16" t="s">
        <v>189</v>
      </c>
      <c r="E39" s="16" t="s">
        <v>190</v>
      </c>
      <c r="F39" s="163" t="s">
        <v>119</v>
      </c>
      <c r="G39" s="164" t="n">
        <v>2</v>
      </c>
      <c r="H39" s="165"/>
      <c r="I39" s="165" t="n">
        <f aca="false">ROUND(G39*H39,2)</f>
        <v>0</v>
      </c>
      <c r="J39" s="166" t="n">
        <v>0</v>
      </c>
      <c r="K39" s="164" t="n">
        <f aca="false">G39*J39</f>
        <v>0</v>
      </c>
      <c r="L39" s="166" t="n">
        <v>0</v>
      </c>
      <c r="M39" s="164" t="n">
        <f aca="false">G39*L39</f>
        <v>0</v>
      </c>
      <c r="N39" s="167" t="n">
        <v>20</v>
      </c>
      <c r="O39" s="168" t="n">
        <v>4</v>
      </c>
      <c r="P39" s="16" t="s">
        <v>120</v>
      </c>
    </row>
    <row r="40" s="16" customFormat="true" ht="12.75" hidden="false" customHeight="true" outlineLevel="0" collapsed="false">
      <c r="A40" s="169" t="s">
        <v>191</v>
      </c>
      <c r="B40" s="169" t="s">
        <v>124</v>
      </c>
      <c r="C40" s="169" t="s">
        <v>125</v>
      </c>
      <c r="D40" s="170" t="s">
        <v>192</v>
      </c>
      <c r="E40" s="170" t="s">
        <v>193</v>
      </c>
      <c r="F40" s="169" t="s">
        <v>119</v>
      </c>
      <c r="G40" s="171" t="n">
        <v>2</v>
      </c>
      <c r="H40" s="172"/>
      <c r="I40" s="172" t="n">
        <f aca="false">ROUND(G40*H40,2)</f>
        <v>0</v>
      </c>
      <c r="J40" s="173" t="n">
        <v>0</v>
      </c>
      <c r="K40" s="171" t="n">
        <f aca="false">G40*J40</f>
        <v>0</v>
      </c>
      <c r="L40" s="173" t="n">
        <v>0</v>
      </c>
      <c r="M40" s="171" t="n">
        <f aca="false">G40*L40</f>
        <v>0</v>
      </c>
      <c r="N40" s="174" t="n">
        <v>20</v>
      </c>
      <c r="O40" s="175" t="n">
        <v>8</v>
      </c>
      <c r="P40" s="170" t="s">
        <v>120</v>
      </c>
    </row>
    <row r="41" s="139" customFormat="true" ht="12.75" hidden="false" customHeight="true" outlineLevel="0" collapsed="false">
      <c r="B41" s="140" t="s">
        <v>68</v>
      </c>
      <c r="D41" s="141" t="s">
        <v>145</v>
      </c>
      <c r="E41" s="141" t="s">
        <v>194</v>
      </c>
      <c r="I41" s="142" t="n">
        <f aca="false">I42+SUM(I43:I54)</f>
        <v>0</v>
      </c>
      <c r="K41" s="143" t="n">
        <f aca="false">K42+SUM(K43:K54)</f>
        <v>0.05642436</v>
      </c>
      <c r="M41" s="143" t="n">
        <f aca="false">M42+SUM(M43:M54)</f>
        <v>16.096749</v>
      </c>
      <c r="P41" s="141" t="s">
        <v>114</v>
      </c>
    </row>
    <row r="42" s="16" customFormat="true" ht="12.75" hidden="false" customHeight="true" outlineLevel="0" collapsed="false">
      <c r="A42" s="163" t="s">
        <v>195</v>
      </c>
      <c r="B42" s="163" t="s">
        <v>115</v>
      </c>
      <c r="C42" s="163" t="s">
        <v>116</v>
      </c>
      <c r="D42" s="16" t="s">
        <v>196</v>
      </c>
      <c r="E42" s="16" t="s">
        <v>197</v>
      </c>
      <c r="F42" s="163" t="s">
        <v>137</v>
      </c>
      <c r="G42" s="164" t="n">
        <v>142.12</v>
      </c>
      <c r="H42" s="165"/>
      <c r="I42" s="165" t="n">
        <f aca="false">ROUND(G42*H42,2)</f>
        <v>0</v>
      </c>
      <c r="J42" s="166" t="n">
        <v>4E-005</v>
      </c>
      <c r="K42" s="164" t="n">
        <f aca="false">G42*J42</f>
        <v>0.0056848</v>
      </c>
      <c r="L42" s="166" t="n">
        <v>0</v>
      </c>
      <c r="M42" s="164" t="n">
        <f aca="false">G42*L42</f>
        <v>0</v>
      </c>
      <c r="N42" s="167" t="n">
        <v>20</v>
      </c>
      <c r="O42" s="168" t="n">
        <v>4</v>
      </c>
      <c r="P42" s="16" t="s">
        <v>120</v>
      </c>
    </row>
    <row r="43" s="16" customFormat="true" ht="12.75" hidden="false" customHeight="true" outlineLevel="0" collapsed="false">
      <c r="A43" s="163" t="s">
        <v>198</v>
      </c>
      <c r="B43" s="163" t="s">
        <v>115</v>
      </c>
      <c r="C43" s="163" t="s">
        <v>199</v>
      </c>
      <c r="D43" s="16" t="s">
        <v>200</v>
      </c>
      <c r="E43" s="16" t="s">
        <v>201</v>
      </c>
      <c r="F43" s="163" t="s">
        <v>137</v>
      </c>
      <c r="G43" s="164" t="n">
        <v>26.679</v>
      </c>
      <c r="H43" s="165"/>
      <c r="I43" s="165" t="n">
        <f aca="false">ROUND(G43*H43,2)</f>
        <v>0</v>
      </c>
      <c r="J43" s="166" t="n">
        <v>0.00068</v>
      </c>
      <c r="K43" s="164" t="n">
        <f aca="false">G43*J43</f>
        <v>0.01814172</v>
      </c>
      <c r="L43" s="166" t="n">
        <v>0.131</v>
      </c>
      <c r="M43" s="164" t="n">
        <f aca="false">G43*L43</f>
        <v>3.494949</v>
      </c>
      <c r="N43" s="167" t="n">
        <v>20</v>
      </c>
      <c r="O43" s="168" t="n">
        <v>4</v>
      </c>
      <c r="P43" s="16" t="s">
        <v>120</v>
      </c>
    </row>
    <row r="44" s="16" customFormat="true" ht="12.75" hidden="false" customHeight="true" outlineLevel="0" collapsed="false">
      <c r="A44" s="163" t="s">
        <v>202</v>
      </c>
      <c r="B44" s="163" t="s">
        <v>115</v>
      </c>
      <c r="C44" s="163" t="s">
        <v>199</v>
      </c>
      <c r="D44" s="16" t="s">
        <v>203</v>
      </c>
      <c r="E44" s="16" t="s">
        <v>204</v>
      </c>
      <c r="F44" s="163" t="s">
        <v>166</v>
      </c>
      <c r="G44" s="164" t="n">
        <v>2.464</v>
      </c>
      <c r="H44" s="165"/>
      <c r="I44" s="165" t="n">
        <f aca="false">ROUND(G44*H44,2)</f>
        <v>0</v>
      </c>
      <c r="J44" s="166" t="n">
        <v>0.00131</v>
      </c>
      <c r="K44" s="164" t="n">
        <f aca="false">G44*J44</f>
        <v>0.00322784</v>
      </c>
      <c r="L44" s="166" t="n">
        <v>1.95</v>
      </c>
      <c r="M44" s="164" t="n">
        <f aca="false">G44*L44</f>
        <v>4.8048</v>
      </c>
      <c r="N44" s="167" t="n">
        <v>20</v>
      </c>
      <c r="O44" s="168" t="n">
        <v>4</v>
      </c>
      <c r="P44" s="16" t="s">
        <v>120</v>
      </c>
    </row>
    <row r="45" s="16" customFormat="true" ht="12.75" hidden="false" customHeight="true" outlineLevel="0" collapsed="false">
      <c r="A45" s="163" t="s">
        <v>205</v>
      </c>
      <c r="B45" s="163" t="s">
        <v>115</v>
      </c>
      <c r="C45" s="163" t="s">
        <v>199</v>
      </c>
      <c r="D45" s="16" t="s">
        <v>206</v>
      </c>
      <c r="E45" s="16" t="s">
        <v>207</v>
      </c>
      <c r="F45" s="163" t="s">
        <v>166</v>
      </c>
      <c r="G45" s="164" t="n">
        <v>3.901</v>
      </c>
      <c r="H45" s="165"/>
      <c r="I45" s="165" t="n">
        <f aca="false">ROUND(G45*H45,2)</f>
        <v>0</v>
      </c>
      <c r="J45" s="166" t="n">
        <v>0</v>
      </c>
      <c r="K45" s="164" t="n">
        <f aca="false">G45*J45</f>
        <v>0</v>
      </c>
      <c r="L45" s="166" t="n">
        <v>1.4</v>
      </c>
      <c r="M45" s="164" t="n">
        <f aca="false">G45*L45</f>
        <v>5.4614</v>
      </c>
      <c r="N45" s="167" t="n">
        <v>20</v>
      </c>
      <c r="O45" s="168" t="n">
        <v>4</v>
      </c>
      <c r="P45" s="16" t="s">
        <v>120</v>
      </c>
    </row>
    <row r="46" s="16" customFormat="true" ht="12.75" hidden="false" customHeight="true" outlineLevel="0" collapsed="false">
      <c r="A46" s="163" t="s">
        <v>208</v>
      </c>
      <c r="B46" s="163" t="s">
        <v>115</v>
      </c>
      <c r="C46" s="163" t="s">
        <v>199</v>
      </c>
      <c r="D46" s="16" t="s">
        <v>209</v>
      </c>
      <c r="E46" s="16" t="s">
        <v>210</v>
      </c>
      <c r="F46" s="163" t="s">
        <v>137</v>
      </c>
      <c r="G46" s="164" t="n">
        <v>20.6</v>
      </c>
      <c r="H46" s="165"/>
      <c r="I46" s="165" t="n">
        <f aca="false">ROUND(G46*H46,2)</f>
        <v>0</v>
      </c>
      <c r="J46" s="166" t="n">
        <v>0.0012</v>
      </c>
      <c r="K46" s="164" t="n">
        <f aca="false">G46*J46</f>
        <v>0.02472</v>
      </c>
      <c r="L46" s="166" t="n">
        <v>0.076</v>
      </c>
      <c r="M46" s="164" t="n">
        <f aca="false">G46*L46</f>
        <v>1.5656</v>
      </c>
      <c r="N46" s="167" t="n">
        <v>20</v>
      </c>
      <c r="O46" s="168" t="n">
        <v>4</v>
      </c>
      <c r="P46" s="16" t="s">
        <v>120</v>
      </c>
    </row>
    <row r="47" s="16" customFormat="true" ht="12.75" hidden="false" customHeight="true" outlineLevel="0" collapsed="false">
      <c r="A47" s="163" t="s">
        <v>211</v>
      </c>
      <c r="B47" s="163" t="s">
        <v>115</v>
      </c>
      <c r="C47" s="163" t="s">
        <v>199</v>
      </c>
      <c r="D47" s="16" t="s">
        <v>212</v>
      </c>
      <c r="E47" s="16" t="s">
        <v>213</v>
      </c>
      <c r="F47" s="163" t="s">
        <v>119</v>
      </c>
      <c r="G47" s="164" t="n">
        <v>5</v>
      </c>
      <c r="H47" s="165"/>
      <c r="I47" s="165" t="n">
        <f aca="false">ROUND(G47*H47,2)</f>
        <v>0</v>
      </c>
      <c r="J47" s="166" t="n">
        <v>0.00093</v>
      </c>
      <c r="K47" s="164" t="n">
        <f aca="false">G47*J47</f>
        <v>0.00465</v>
      </c>
      <c r="L47" s="166" t="n">
        <v>0.154</v>
      </c>
      <c r="M47" s="164" t="n">
        <f aca="false">G47*L47</f>
        <v>0.77</v>
      </c>
      <c r="N47" s="167" t="n">
        <v>20</v>
      </c>
      <c r="O47" s="168" t="n">
        <v>4</v>
      </c>
      <c r="P47" s="16" t="s">
        <v>120</v>
      </c>
    </row>
    <row r="48" s="16" customFormat="true" ht="12.75" hidden="false" customHeight="true" outlineLevel="0" collapsed="false">
      <c r="A48" s="163" t="s">
        <v>214</v>
      </c>
      <c r="B48" s="163" t="s">
        <v>115</v>
      </c>
      <c r="C48" s="163" t="s">
        <v>199</v>
      </c>
      <c r="D48" s="16" t="s">
        <v>215</v>
      </c>
      <c r="E48" s="16" t="s">
        <v>216</v>
      </c>
      <c r="F48" s="163" t="s">
        <v>123</v>
      </c>
      <c r="G48" s="164" t="n">
        <v>24.651</v>
      </c>
      <c r="H48" s="165"/>
      <c r="I48" s="165" t="n">
        <f aca="false">ROUND(G48*H48,2)</f>
        <v>0</v>
      </c>
      <c r="J48" s="166" t="n">
        <v>0</v>
      </c>
      <c r="K48" s="164" t="n">
        <f aca="false">G48*J48</f>
        <v>0</v>
      </c>
      <c r="L48" s="166" t="n">
        <v>0</v>
      </c>
      <c r="M48" s="164" t="n">
        <f aca="false">G48*L48</f>
        <v>0</v>
      </c>
      <c r="N48" s="167" t="n">
        <v>20</v>
      </c>
      <c r="O48" s="168" t="n">
        <v>4</v>
      </c>
      <c r="P48" s="16" t="s">
        <v>120</v>
      </c>
    </row>
    <row r="49" s="16" customFormat="true" ht="12.75" hidden="false" customHeight="true" outlineLevel="0" collapsed="false">
      <c r="A49" s="163" t="s">
        <v>217</v>
      </c>
      <c r="B49" s="163" t="s">
        <v>115</v>
      </c>
      <c r="C49" s="163" t="s">
        <v>199</v>
      </c>
      <c r="D49" s="16" t="s">
        <v>218</v>
      </c>
      <c r="E49" s="16" t="s">
        <v>219</v>
      </c>
      <c r="F49" s="163" t="s">
        <v>123</v>
      </c>
      <c r="G49" s="164" t="n">
        <v>24.651</v>
      </c>
      <c r="H49" s="165"/>
      <c r="I49" s="165" t="n">
        <f aca="false">ROUND(G49*H49,2)</f>
        <v>0</v>
      </c>
      <c r="J49" s="166" t="n">
        <v>0</v>
      </c>
      <c r="K49" s="164" t="n">
        <f aca="false">G49*J49</f>
        <v>0</v>
      </c>
      <c r="L49" s="166" t="n">
        <v>0</v>
      </c>
      <c r="M49" s="164" t="n">
        <f aca="false">G49*L49</f>
        <v>0</v>
      </c>
      <c r="N49" s="167" t="n">
        <v>20</v>
      </c>
      <c r="O49" s="168" t="n">
        <v>4</v>
      </c>
      <c r="P49" s="16" t="s">
        <v>120</v>
      </c>
    </row>
    <row r="50" s="16" customFormat="true" ht="12.75" hidden="false" customHeight="true" outlineLevel="0" collapsed="false">
      <c r="A50" s="163" t="s">
        <v>220</v>
      </c>
      <c r="B50" s="163" t="s">
        <v>115</v>
      </c>
      <c r="C50" s="163" t="s">
        <v>199</v>
      </c>
      <c r="D50" s="16" t="s">
        <v>221</v>
      </c>
      <c r="E50" s="16" t="s">
        <v>222</v>
      </c>
      <c r="F50" s="163" t="s">
        <v>123</v>
      </c>
      <c r="G50" s="164" t="n">
        <v>246.51</v>
      </c>
      <c r="H50" s="165"/>
      <c r="I50" s="165" t="n">
        <f aca="false">ROUND(G50*H50,2)</f>
        <v>0</v>
      </c>
      <c r="J50" s="166" t="n">
        <v>0</v>
      </c>
      <c r="K50" s="164" t="n">
        <f aca="false">G50*J50</f>
        <v>0</v>
      </c>
      <c r="L50" s="166" t="n">
        <v>0</v>
      </c>
      <c r="M50" s="164" t="n">
        <f aca="false">G50*L50</f>
        <v>0</v>
      </c>
      <c r="N50" s="167" t="n">
        <v>20</v>
      </c>
      <c r="O50" s="168" t="n">
        <v>4</v>
      </c>
      <c r="P50" s="16" t="s">
        <v>120</v>
      </c>
    </row>
    <row r="51" s="16" customFormat="true" ht="12.75" hidden="false" customHeight="true" outlineLevel="0" collapsed="false">
      <c r="A51" s="163" t="s">
        <v>223</v>
      </c>
      <c r="B51" s="163" t="s">
        <v>115</v>
      </c>
      <c r="C51" s="163" t="s">
        <v>199</v>
      </c>
      <c r="D51" s="16" t="s">
        <v>224</v>
      </c>
      <c r="E51" s="16" t="s">
        <v>225</v>
      </c>
      <c r="F51" s="163" t="s">
        <v>123</v>
      </c>
      <c r="G51" s="164" t="n">
        <v>24.651</v>
      </c>
      <c r="H51" s="165"/>
      <c r="I51" s="165" t="n">
        <f aca="false">ROUND(G51*H51,2)</f>
        <v>0</v>
      </c>
      <c r="J51" s="166" t="n">
        <v>0</v>
      </c>
      <c r="K51" s="164" t="n">
        <f aca="false">G51*J51</f>
        <v>0</v>
      </c>
      <c r="L51" s="166" t="n">
        <v>0</v>
      </c>
      <c r="M51" s="164" t="n">
        <f aca="false">G51*L51</f>
        <v>0</v>
      </c>
      <c r="N51" s="167" t="n">
        <v>20</v>
      </c>
      <c r="O51" s="168" t="n">
        <v>4</v>
      </c>
      <c r="P51" s="16" t="s">
        <v>120</v>
      </c>
    </row>
    <row r="52" s="16" customFormat="true" ht="12.75" hidden="false" customHeight="true" outlineLevel="0" collapsed="false">
      <c r="A52" s="163" t="s">
        <v>226</v>
      </c>
      <c r="B52" s="163" t="s">
        <v>115</v>
      </c>
      <c r="C52" s="163" t="s">
        <v>199</v>
      </c>
      <c r="D52" s="16" t="s">
        <v>227</v>
      </c>
      <c r="E52" s="16" t="s">
        <v>228</v>
      </c>
      <c r="F52" s="163" t="s">
        <v>123</v>
      </c>
      <c r="G52" s="164" t="n">
        <v>123.255</v>
      </c>
      <c r="H52" s="165"/>
      <c r="I52" s="165" t="n">
        <f aca="false">ROUND(G52*H52,2)</f>
        <v>0</v>
      </c>
      <c r="J52" s="166" t="n">
        <v>0</v>
      </c>
      <c r="K52" s="164" t="n">
        <f aca="false">G52*J52</f>
        <v>0</v>
      </c>
      <c r="L52" s="166" t="n">
        <v>0</v>
      </c>
      <c r="M52" s="164" t="n">
        <f aca="false">G52*L52</f>
        <v>0</v>
      </c>
      <c r="N52" s="167" t="n">
        <v>20</v>
      </c>
      <c r="O52" s="168" t="n">
        <v>4</v>
      </c>
      <c r="P52" s="16" t="s">
        <v>120</v>
      </c>
    </row>
    <row r="53" s="16" customFormat="true" ht="12.75" hidden="false" customHeight="true" outlineLevel="0" collapsed="false">
      <c r="A53" s="163" t="s">
        <v>229</v>
      </c>
      <c r="B53" s="163" t="s">
        <v>115</v>
      </c>
      <c r="C53" s="163" t="s">
        <v>199</v>
      </c>
      <c r="D53" s="16" t="s">
        <v>230</v>
      </c>
      <c r="E53" s="16" t="s">
        <v>231</v>
      </c>
      <c r="F53" s="163" t="s">
        <v>123</v>
      </c>
      <c r="G53" s="164" t="n">
        <v>24.651</v>
      </c>
      <c r="H53" s="165"/>
      <c r="I53" s="165" t="n">
        <f aca="false">ROUND(G53*H53,2)</f>
        <v>0</v>
      </c>
      <c r="J53" s="166" t="n">
        <v>0</v>
      </c>
      <c r="K53" s="164" t="n">
        <f aca="false">G53*J53</f>
        <v>0</v>
      </c>
      <c r="L53" s="166" t="n">
        <v>0</v>
      </c>
      <c r="M53" s="164" t="n">
        <f aca="false">G53*L53</f>
        <v>0</v>
      </c>
      <c r="N53" s="167" t="n">
        <v>20</v>
      </c>
      <c r="O53" s="168" t="n">
        <v>4</v>
      </c>
      <c r="P53" s="16" t="s">
        <v>120</v>
      </c>
    </row>
    <row r="54" s="139" customFormat="true" ht="12.75" hidden="false" customHeight="true" outlineLevel="0" collapsed="false">
      <c r="B54" s="144" t="s">
        <v>68</v>
      </c>
      <c r="D54" s="145" t="s">
        <v>232</v>
      </c>
      <c r="E54" s="145" t="s">
        <v>233</v>
      </c>
      <c r="I54" s="146" t="n">
        <f aca="false">I55</f>
        <v>0</v>
      </c>
      <c r="K54" s="147" t="n">
        <f aca="false">K55</f>
        <v>0</v>
      </c>
      <c r="M54" s="147" t="n">
        <f aca="false">M55</f>
        <v>0</v>
      </c>
      <c r="P54" s="145" t="s">
        <v>120</v>
      </c>
    </row>
    <row r="55" s="16" customFormat="true" ht="12.75" hidden="false" customHeight="true" outlineLevel="0" collapsed="false">
      <c r="A55" s="163" t="s">
        <v>234</v>
      </c>
      <c r="B55" s="163" t="s">
        <v>115</v>
      </c>
      <c r="C55" s="163" t="s">
        <v>154</v>
      </c>
      <c r="D55" s="16" t="s">
        <v>235</v>
      </c>
      <c r="E55" s="16" t="s">
        <v>236</v>
      </c>
      <c r="F55" s="163" t="s">
        <v>123</v>
      </c>
      <c r="G55" s="164" t="n">
        <v>18.682</v>
      </c>
      <c r="H55" s="165"/>
      <c r="I55" s="165" t="n">
        <f aca="false">ROUND(G55*H55,2)</f>
        <v>0</v>
      </c>
      <c r="J55" s="166" t="n">
        <v>0</v>
      </c>
      <c r="K55" s="164" t="n">
        <f aca="false">G55*J55</f>
        <v>0</v>
      </c>
      <c r="L55" s="166" t="n">
        <v>0</v>
      </c>
      <c r="M55" s="164" t="n">
        <f aca="false">G55*L55</f>
        <v>0</v>
      </c>
      <c r="N55" s="167" t="n">
        <v>20</v>
      </c>
      <c r="O55" s="168" t="n">
        <v>4</v>
      </c>
      <c r="P55" s="16" t="s">
        <v>112</v>
      </c>
    </row>
    <row r="56" s="139" customFormat="true" ht="12.75" hidden="false" customHeight="true" outlineLevel="0" collapsed="false">
      <c r="B56" s="135" t="s">
        <v>68</v>
      </c>
      <c r="D56" s="136" t="s">
        <v>55</v>
      </c>
      <c r="E56" s="136" t="s">
        <v>237</v>
      </c>
      <c r="I56" s="137" t="n">
        <f aca="false">I57+I59+I61+I63+I65+I72+I79+I86+I88+I94+I100+I102+I108</f>
        <v>0</v>
      </c>
      <c r="K56" s="138" t="n">
        <f aca="false">K57+K59+K61+K63+K65+K72+K79+K86+K88+K94+K100+K102+K108</f>
        <v>2.831716207424</v>
      </c>
      <c r="M56" s="138" t="n">
        <f aca="false">M57+M59+M61+M63+M65+M72+M79+M86+M88+M94+M100+M102+M108</f>
        <v>8.5538838</v>
      </c>
      <c r="P56" s="136" t="s">
        <v>111</v>
      </c>
    </row>
    <row r="57" s="139" customFormat="true" ht="12.75" hidden="false" customHeight="true" outlineLevel="0" collapsed="false">
      <c r="B57" s="140" t="s">
        <v>68</v>
      </c>
      <c r="D57" s="141" t="s">
        <v>238</v>
      </c>
      <c r="E57" s="141" t="s">
        <v>239</v>
      </c>
      <c r="I57" s="142" t="n">
        <f aca="false">I58</f>
        <v>0</v>
      </c>
      <c r="K57" s="143" t="n">
        <f aca="false">K58</f>
        <v>0.0147108</v>
      </c>
      <c r="M57" s="143" t="n">
        <f aca="false">M58</f>
        <v>0.0900588</v>
      </c>
      <c r="P57" s="141" t="s">
        <v>114</v>
      </c>
    </row>
    <row r="58" s="16" customFormat="true" ht="12.75" hidden="false" customHeight="true" outlineLevel="0" collapsed="false">
      <c r="A58" s="163" t="s">
        <v>240</v>
      </c>
      <c r="B58" s="163" t="s">
        <v>115</v>
      </c>
      <c r="C58" s="163" t="s">
        <v>238</v>
      </c>
      <c r="D58" s="16" t="s">
        <v>241</v>
      </c>
      <c r="E58" s="16" t="s">
        <v>242</v>
      </c>
      <c r="F58" s="163" t="s">
        <v>137</v>
      </c>
      <c r="G58" s="164" t="n">
        <v>17.94</v>
      </c>
      <c r="H58" s="165"/>
      <c r="I58" s="165" t="n">
        <f aca="false">ROUND(G58*H58,2)</f>
        <v>0</v>
      </c>
      <c r="J58" s="166" t="n">
        <v>0.00082</v>
      </c>
      <c r="K58" s="164" t="n">
        <f aca="false">G58*J58</f>
        <v>0.0147108</v>
      </c>
      <c r="L58" s="166" t="n">
        <v>0.00502</v>
      </c>
      <c r="M58" s="164" t="n">
        <f aca="false">G58*L58</f>
        <v>0.0900588</v>
      </c>
      <c r="N58" s="167" t="n">
        <v>20</v>
      </c>
      <c r="O58" s="168" t="n">
        <v>16</v>
      </c>
      <c r="P58" s="16" t="s">
        <v>120</v>
      </c>
    </row>
    <row r="59" s="139" customFormat="true" ht="12.75" hidden="false" customHeight="true" outlineLevel="0" collapsed="false">
      <c r="B59" s="140" t="s">
        <v>68</v>
      </c>
      <c r="D59" s="141" t="s">
        <v>243</v>
      </c>
      <c r="E59" s="141" t="s">
        <v>244</v>
      </c>
      <c r="I59" s="142" t="n">
        <f aca="false">I60</f>
        <v>0</v>
      </c>
      <c r="K59" s="143" t="n">
        <f aca="false">K60</f>
        <v>0.00189</v>
      </c>
      <c r="M59" s="143" t="n">
        <f aca="false">M60</f>
        <v>0</v>
      </c>
      <c r="P59" s="141" t="s">
        <v>114</v>
      </c>
    </row>
    <row r="60" s="16" customFormat="true" ht="12.75" hidden="false" customHeight="true" outlineLevel="0" collapsed="false">
      <c r="A60" s="163" t="s">
        <v>245</v>
      </c>
      <c r="B60" s="163" t="s">
        <v>115</v>
      </c>
      <c r="C60" s="163" t="s">
        <v>243</v>
      </c>
      <c r="D60" s="16" t="s">
        <v>246</v>
      </c>
      <c r="E60" s="16" t="s">
        <v>247</v>
      </c>
      <c r="F60" s="163" t="s">
        <v>248</v>
      </c>
      <c r="G60" s="164" t="n">
        <v>1</v>
      </c>
      <c r="H60" s="165"/>
      <c r="I60" s="165" t="n">
        <f aca="false">ROUND(G60*H60,2)</f>
        <v>0</v>
      </c>
      <c r="J60" s="166" t="n">
        <v>0.00189</v>
      </c>
      <c r="K60" s="164" t="n">
        <f aca="false">G60*J60</f>
        <v>0.00189</v>
      </c>
      <c r="L60" s="166" t="n">
        <v>0</v>
      </c>
      <c r="M60" s="164" t="n">
        <f aca="false">G60*L60</f>
        <v>0</v>
      </c>
      <c r="N60" s="167" t="n">
        <v>20</v>
      </c>
      <c r="O60" s="168" t="n">
        <v>16</v>
      </c>
      <c r="P60" s="16" t="s">
        <v>120</v>
      </c>
    </row>
    <row r="61" s="139" customFormat="true" ht="12.75" hidden="false" customHeight="true" outlineLevel="0" collapsed="false">
      <c r="B61" s="140" t="s">
        <v>68</v>
      </c>
      <c r="D61" s="141" t="s">
        <v>249</v>
      </c>
      <c r="E61" s="141" t="s">
        <v>250</v>
      </c>
      <c r="I61" s="142" t="n">
        <f aca="false">I62</f>
        <v>0</v>
      </c>
      <c r="K61" s="143" t="n">
        <f aca="false">K62</f>
        <v>0.00058</v>
      </c>
      <c r="M61" s="143" t="n">
        <f aca="false">M62</f>
        <v>0</v>
      </c>
      <c r="P61" s="141" t="s">
        <v>114</v>
      </c>
    </row>
    <row r="62" s="16" customFormat="true" ht="12.75" hidden="false" customHeight="true" outlineLevel="0" collapsed="false">
      <c r="A62" s="163" t="s">
        <v>251</v>
      </c>
      <c r="B62" s="163" t="s">
        <v>115</v>
      </c>
      <c r="C62" s="163" t="s">
        <v>252</v>
      </c>
      <c r="D62" s="16" t="s">
        <v>253</v>
      </c>
      <c r="E62" s="16" t="s">
        <v>254</v>
      </c>
      <c r="F62" s="163" t="s">
        <v>248</v>
      </c>
      <c r="G62" s="164" t="n">
        <v>1</v>
      </c>
      <c r="H62" s="165"/>
      <c r="I62" s="165" t="n">
        <f aca="false">ROUND(G62*H62,2)</f>
        <v>0</v>
      </c>
      <c r="J62" s="166" t="n">
        <v>0.00058</v>
      </c>
      <c r="K62" s="164" t="n">
        <f aca="false">G62*J62</f>
        <v>0.00058</v>
      </c>
      <c r="L62" s="166" t="n">
        <v>0</v>
      </c>
      <c r="M62" s="164" t="n">
        <f aca="false">G62*L62</f>
        <v>0</v>
      </c>
      <c r="N62" s="167" t="n">
        <v>20</v>
      </c>
      <c r="O62" s="168" t="n">
        <v>16</v>
      </c>
      <c r="P62" s="16" t="s">
        <v>120</v>
      </c>
    </row>
    <row r="63" s="139" customFormat="true" ht="12.75" hidden="false" customHeight="true" outlineLevel="0" collapsed="false">
      <c r="B63" s="140" t="s">
        <v>68</v>
      </c>
      <c r="D63" s="141" t="s">
        <v>255</v>
      </c>
      <c r="E63" s="141" t="s">
        <v>256</v>
      </c>
      <c r="I63" s="142" t="n">
        <f aca="false">I64</f>
        <v>0</v>
      </c>
      <c r="K63" s="143" t="n">
        <f aca="false">K64</f>
        <v>0</v>
      </c>
      <c r="M63" s="143" t="n">
        <f aca="false">M64</f>
        <v>0</v>
      </c>
      <c r="P63" s="141" t="s">
        <v>114</v>
      </c>
    </row>
    <row r="64" s="16" customFormat="true" ht="12.75" hidden="false" customHeight="true" outlineLevel="0" collapsed="false">
      <c r="A64" s="163" t="s">
        <v>257</v>
      </c>
      <c r="B64" s="163" t="s">
        <v>115</v>
      </c>
      <c r="C64" s="163" t="s">
        <v>258</v>
      </c>
      <c r="D64" s="16" t="s">
        <v>259</v>
      </c>
      <c r="E64" s="16" t="s">
        <v>260</v>
      </c>
      <c r="F64" s="163" t="s">
        <v>248</v>
      </c>
      <c r="G64" s="164" t="n">
        <v>1</v>
      </c>
      <c r="H64" s="165"/>
      <c r="I64" s="165" t="n">
        <f aca="false">ROUND(G64*H64,2)</f>
        <v>0</v>
      </c>
      <c r="J64" s="166" t="n">
        <v>0</v>
      </c>
      <c r="K64" s="164" t="n">
        <f aca="false">G64*J64</f>
        <v>0</v>
      </c>
      <c r="L64" s="166" t="n">
        <v>0</v>
      </c>
      <c r="M64" s="164" t="n">
        <f aca="false">G64*L64</f>
        <v>0</v>
      </c>
      <c r="N64" s="167" t="n">
        <v>20</v>
      </c>
      <c r="O64" s="168" t="n">
        <v>16</v>
      </c>
      <c r="P64" s="16" t="s">
        <v>120</v>
      </c>
    </row>
    <row r="65" s="139" customFormat="true" ht="12.75" hidden="false" customHeight="true" outlineLevel="0" collapsed="false">
      <c r="B65" s="140" t="s">
        <v>68</v>
      </c>
      <c r="D65" s="141" t="s">
        <v>261</v>
      </c>
      <c r="E65" s="141" t="s">
        <v>262</v>
      </c>
      <c r="I65" s="142" t="n">
        <f aca="false">SUM(I66:I71)</f>
        <v>0</v>
      </c>
      <c r="K65" s="143" t="n">
        <f aca="false">SUM(K66:K71)</f>
        <v>0.7186874</v>
      </c>
      <c r="M65" s="143" t="n">
        <f aca="false">SUM(M66:M71)</f>
        <v>0.70878</v>
      </c>
      <c r="P65" s="141" t="s">
        <v>114</v>
      </c>
    </row>
    <row r="66" s="16" customFormat="true" ht="12.75" hidden="false" customHeight="true" outlineLevel="0" collapsed="false">
      <c r="A66" s="163" t="s">
        <v>263</v>
      </c>
      <c r="B66" s="163" t="s">
        <v>115</v>
      </c>
      <c r="C66" s="163" t="s">
        <v>261</v>
      </c>
      <c r="D66" s="16" t="s">
        <v>264</v>
      </c>
      <c r="E66" s="16" t="s">
        <v>265</v>
      </c>
      <c r="F66" s="163" t="s">
        <v>266</v>
      </c>
      <c r="G66" s="164" t="n">
        <v>1</v>
      </c>
      <c r="H66" s="165"/>
      <c r="I66" s="165" t="n">
        <f aca="false">ROUND(G66*H66,2)</f>
        <v>0</v>
      </c>
      <c r="J66" s="166" t="n">
        <v>0.00017</v>
      </c>
      <c r="K66" s="164" t="n">
        <f aca="false">G66*J66</f>
        <v>0.00017</v>
      </c>
      <c r="L66" s="166" t="n">
        <v>0.0066</v>
      </c>
      <c r="M66" s="164" t="n">
        <f aca="false">G66*L66</f>
        <v>0.0066</v>
      </c>
      <c r="N66" s="167" t="n">
        <v>20</v>
      </c>
      <c r="O66" s="168" t="n">
        <v>16</v>
      </c>
      <c r="P66" s="16" t="s">
        <v>120</v>
      </c>
    </row>
    <row r="67" s="16" customFormat="true" ht="12.75" hidden="false" customHeight="true" outlineLevel="0" collapsed="false">
      <c r="A67" s="163" t="s">
        <v>267</v>
      </c>
      <c r="B67" s="163" t="s">
        <v>115</v>
      </c>
      <c r="C67" s="163" t="s">
        <v>261</v>
      </c>
      <c r="D67" s="16" t="s">
        <v>268</v>
      </c>
      <c r="E67" s="16" t="s">
        <v>269</v>
      </c>
      <c r="F67" s="163" t="s">
        <v>137</v>
      </c>
      <c r="G67" s="164" t="n">
        <v>39.01</v>
      </c>
      <c r="H67" s="165"/>
      <c r="I67" s="165" t="n">
        <f aca="false">ROUND(G67*H67,2)</f>
        <v>0</v>
      </c>
      <c r="J67" s="166" t="n">
        <v>0.01574</v>
      </c>
      <c r="K67" s="164" t="n">
        <f aca="false">G67*J67</f>
        <v>0.6140174</v>
      </c>
      <c r="L67" s="166" t="n">
        <v>0</v>
      </c>
      <c r="M67" s="164" t="n">
        <f aca="false">G67*L67</f>
        <v>0</v>
      </c>
      <c r="N67" s="167" t="n">
        <v>20</v>
      </c>
      <c r="O67" s="168" t="n">
        <v>16</v>
      </c>
      <c r="P67" s="16" t="s">
        <v>120</v>
      </c>
    </row>
    <row r="68" s="16" customFormat="true" ht="12.75" hidden="false" customHeight="true" outlineLevel="0" collapsed="false">
      <c r="A68" s="163" t="s">
        <v>270</v>
      </c>
      <c r="B68" s="163" t="s">
        <v>115</v>
      </c>
      <c r="C68" s="163" t="s">
        <v>261</v>
      </c>
      <c r="D68" s="16" t="s">
        <v>271</v>
      </c>
      <c r="E68" s="16" t="s">
        <v>272</v>
      </c>
      <c r="F68" s="163" t="s">
        <v>137</v>
      </c>
      <c r="G68" s="164" t="n">
        <v>39.01</v>
      </c>
      <c r="H68" s="165"/>
      <c r="I68" s="165" t="n">
        <f aca="false">ROUND(G68*H68,2)</f>
        <v>0</v>
      </c>
      <c r="J68" s="166" t="n">
        <v>0</v>
      </c>
      <c r="K68" s="164" t="n">
        <f aca="false">G68*J68</f>
        <v>0</v>
      </c>
      <c r="L68" s="166" t="n">
        <v>0.018</v>
      </c>
      <c r="M68" s="164" t="n">
        <f aca="false">G68*L68</f>
        <v>0.70218</v>
      </c>
      <c r="N68" s="167" t="n">
        <v>20</v>
      </c>
      <c r="O68" s="168" t="n">
        <v>16</v>
      </c>
      <c r="P68" s="16" t="s">
        <v>120</v>
      </c>
    </row>
    <row r="69" s="16" customFormat="true" ht="12.75" hidden="false" customHeight="true" outlineLevel="0" collapsed="false">
      <c r="A69" s="163" t="s">
        <v>273</v>
      </c>
      <c r="B69" s="163" t="s">
        <v>115</v>
      </c>
      <c r="C69" s="163" t="s">
        <v>261</v>
      </c>
      <c r="D69" s="16" t="s">
        <v>274</v>
      </c>
      <c r="E69" s="16" t="s">
        <v>275</v>
      </c>
      <c r="F69" s="163" t="s">
        <v>137</v>
      </c>
      <c r="G69" s="164" t="n">
        <v>39.01</v>
      </c>
      <c r="H69" s="165"/>
      <c r="I69" s="165" t="n">
        <f aca="false">ROUND(G69*H69,2)</f>
        <v>0</v>
      </c>
      <c r="J69" s="166" t="n">
        <v>0</v>
      </c>
      <c r="K69" s="164" t="n">
        <f aca="false">G69*J69</f>
        <v>0</v>
      </c>
      <c r="L69" s="166" t="n">
        <v>0</v>
      </c>
      <c r="M69" s="164" t="n">
        <f aca="false">G69*L69</f>
        <v>0</v>
      </c>
      <c r="N69" s="167" t="n">
        <v>20</v>
      </c>
      <c r="O69" s="168" t="n">
        <v>16</v>
      </c>
      <c r="P69" s="16" t="s">
        <v>120</v>
      </c>
    </row>
    <row r="70" s="16" customFormat="true" ht="12.75" hidden="false" customHeight="true" outlineLevel="0" collapsed="false">
      <c r="A70" s="169" t="s">
        <v>276</v>
      </c>
      <c r="B70" s="169" t="s">
        <v>124</v>
      </c>
      <c r="C70" s="169" t="s">
        <v>125</v>
      </c>
      <c r="D70" s="170" t="s">
        <v>277</v>
      </c>
      <c r="E70" s="170" t="s">
        <v>278</v>
      </c>
      <c r="F70" s="169" t="s">
        <v>166</v>
      </c>
      <c r="G70" s="171" t="n">
        <v>0.19</v>
      </c>
      <c r="H70" s="172"/>
      <c r="I70" s="172" t="n">
        <f aca="false">ROUND(G70*H70,2)</f>
        <v>0</v>
      </c>
      <c r="J70" s="173" t="n">
        <v>0.55</v>
      </c>
      <c r="K70" s="171" t="n">
        <f aca="false">G70*J70</f>
        <v>0.1045</v>
      </c>
      <c r="L70" s="173" t="n">
        <v>0</v>
      </c>
      <c r="M70" s="171" t="n">
        <f aca="false">G70*L70</f>
        <v>0</v>
      </c>
      <c r="N70" s="174" t="n">
        <v>20</v>
      </c>
      <c r="O70" s="175" t="n">
        <v>32</v>
      </c>
      <c r="P70" s="170" t="s">
        <v>120</v>
      </c>
    </row>
    <row r="71" s="16" customFormat="true" ht="12.75" hidden="false" customHeight="true" outlineLevel="0" collapsed="false">
      <c r="A71" s="163" t="s">
        <v>279</v>
      </c>
      <c r="B71" s="163" t="s">
        <v>115</v>
      </c>
      <c r="C71" s="163" t="s">
        <v>261</v>
      </c>
      <c r="D71" s="16" t="s">
        <v>280</v>
      </c>
      <c r="E71" s="16" t="s">
        <v>281</v>
      </c>
      <c r="F71" s="163" t="s">
        <v>51</v>
      </c>
      <c r="G71" s="164"/>
      <c r="H71" s="165"/>
      <c r="I71" s="165" t="n">
        <f aca="false">ROUND(G71*H71,2)</f>
        <v>0</v>
      </c>
      <c r="J71" s="166" t="n">
        <v>0</v>
      </c>
      <c r="K71" s="164" t="n">
        <f aca="false">G71*J71</f>
        <v>0</v>
      </c>
      <c r="L71" s="166" t="n">
        <v>0</v>
      </c>
      <c r="M71" s="164" t="n">
        <f aca="false">G71*L71</f>
        <v>0</v>
      </c>
      <c r="N71" s="167" t="n">
        <v>20</v>
      </c>
      <c r="O71" s="168" t="n">
        <v>16</v>
      </c>
      <c r="P71" s="16" t="s">
        <v>120</v>
      </c>
    </row>
    <row r="72" s="139" customFormat="true" ht="12.75" hidden="false" customHeight="true" outlineLevel="0" collapsed="false">
      <c r="B72" s="140" t="s">
        <v>68</v>
      </c>
      <c r="D72" s="141" t="s">
        <v>282</v>
      </c>
      <c r="E72" s="141" t="s">
        <v>283</v>
      </c>
      <c r="I72" s="142" t="n">
        <f aca="false">SUM(I73:I78)</f>
        <v>0</v>
      </c>
      <c r="K72" s="143" t="n">
        <f aca="false">SUM(K73:K78)</f>
        <v>0.327313547424</v>
      </c>
      <c r="M72" s="143" t="n">
        <f aca="false">SUM(M73:M78)</f>
        <v>0</v>
      </c>
      <c r="P72" s="141" t="s">
        <v>114</v>
      </c>
    </row>
    <row r="73" s="16" customFormat="true" ht="12.75" hidden="false" customHeight="true" outlineLevel="0" collapsed="false">
      <c r="A73" s="163" t="s">
        <v>284</v>
      </c>
      <c r="B73" s="163" t="s">
        <v>115</v>
      </c>
      <c r="C73" s="163" t="s">
        <v>282</v>
      </c>
      <c r="D73" s="16" t="s">
        <v>285</v>
      </c>
      <c r="E73" s="16" t="s">
        <v>286</v>
      </c>
      <c r="F73" s="163" t="s">
        <v>137</v>
      </c>
      <c r="G73" s="164" t="n">
        <v>14.632</v>
      </c>
      <c r="H73" s="165"/>
      <c r="I73" s="165" t="n">
        <f aca="false">ROUND(G73*H73,2)</f>
        <v>0</v>
      </c>
      <c r="J73" s="166" t="n">
        <v>0.014423732</v>
      </c>
      <c r="K73" s="164" t="n">
        <f aca="false">G73*J73</f>
        <v>0.211048046624</v>
      </c>
      <c r="L73" s="166" t="n">
        <v>0</v>
      </c>
      <c r="M73" s="164" t="n">
        <f aca="false">G73*L73</f>
        <v>0</v>
      </c>
      <c r="N73" s="167" t="n">
        <v>20</v>
      </c>
      <c r="O73" s="168" t="n">
        <v>16</v>
      </c>
      <c r="P73" s="16" t="s">
        <v>120</v>
      </c>
    </row>
    <row r="74" s="16" customFormat="true" ht="12.75" hidden="false" customHeight="true" outlineLevel="0" collapsed="false">
      <c r="A74" s="163" t="s">
        <v>287</v>
      </c>
      <c r="B74" s="163" t="s">
        <v>115</v>
      </c>
      <c r="C74" s="163" t="s">
        <v>282</v>
      </c>
      <c r="D74" s="16" t="s">
        <v>288</v>
      </c>
      <c r="E74" s="16" t="s">
        <v>289</v>
      </c>
      <c r="F74" s="163" t="s">
        <v>137</v>
      </c>
      <c r="G74" s="164" t="n">
        <v>6.7</v>
      </c>
      <c r="H74" s="165"/>
      <c r="I74" s="165" t="n">
        <f aca="false">ROUND(G74*H74,2)</f>
        <v>0</v>
      </c>
      <c r="J74" s="166" t="n">
        <v>0.016204224</v>
      </c>
      <c r="K74" s="164" t="n">
        <f aca="false">G74*J74</f>
        <v>0.1085683008</v>
      </c>
      <c r="L74" s="166" t="n">
        <v>0</v>
      </c>
      <c r="M74" s="164" t="n">
        <f aca="false">G74*L74</f>
        <v>0</v>
      </c>
      <c r="N74" s="167" t="n">
        <v>20</v>
      </c>
      <c r="O74" s="168" t="n">
        <v>16</v>
      </c>
      <c r="P74" s="16" t="s">
        <v>120</v>
      </c>
    </row>
    <row r="75" s="16" customFormat="true" ht="12.75" hidden="false" customHeight="true" outlineLevel="0" collapsed="false">
      <c r="A75" s="163" t="s">
        <v>290</v>
      </c>
      <c r="B75" s="163" t="s">
        <v>115</v>
      </c>
      <c r="C75" s="163" t="s">
        <v>282</v>
      </c>
      <c r="D75" s="16" t="s">
        <v>291</v>
      </c>
      <c r="E75" s="16" t="s">
        <v>292</v>
      </c>
      <c r="F75" s="163" t="s">
        <v>144</v>
      </c>
      <c r="G75" s="164" t="n">
        <v>21.4</v>
      </c>
      <c r="H75" s="165"/>
      <c r="I75" s="165" t="n">
        <f aca="false">ROUND(G75*H75,2)</f>
        <v>0</v>
      </c>
      <c r="J75" s="166" t="n">
        <v>0.00026</v>
      </c>
      <c r="K75" s="164" t="n">
        <f aca="false">G75*J75</f>
        <v>0.005564</v>
      </c>
      <c r="L75" s="166" t="n">
        <v>0</v>
      </c>
      <c r="M75" s="164" t="n">
        <f aca="false">G75*L75</f>
        <v>0</v>
      </c>
      <c r="N75" s="167" t="n">
        <v>20</v>
      </c>
      <c r="O75" s="168" t="n">
        <v>16</v>
      </c>
      <c r="P75" s="16" t="s">
        <v>120</v>
      </c>
    </row>
    <row r="76" s="16" customFormat="true" ht="12.75" hidden="false" customHeight="true" outlineLevel="0" collapsed="false">
      <c r="A76" s="163" t="s">
        <v>293</v>
      </c>
      <c r="B76" s="163" t="s">
        <v>115</v>
      </c>
      <c r="C76" s="163" t="s">
        <v>282</v>
      </c>
      <c r="D76" s="16" t="s">
        <v>294</v>
      </c>
      <c r="E76" s="16" t="s">
        <v>295</v>
      </c>
      <c r="F76" s="163" t="s">
        <v>137</v>
      </c>
      <c r="G76" s="164" t="n">
        <v>21.332</v>
      </c>
      <c r="H76" s="165"/>
      <c r="I76" s="165" t="n">
        <f aca="false">ROUND(G76*H76,2)</f>
        <v>0</v>
      </c>
      <c r="J76" s="166" t="n">
        <v>0.0001</v>
      </c>
      <c r="K76" s="164" t="n">
        <f aca="false">G76*J76</f>
        <v>0.0021332</v>
      </c>
      <c r="L76" s="166" t="n">
        <v>0</v>
      </c>
      <c r="M76" s="164" t="n">
        <f aca="false">G76*L76</f>
        <v>0</v>
      </c>
      <c r="N76" s="167" t="n">
        <v>20</v>
      </c>
      <c r="O76" s="168" t="n">
        <v>16</v>
      </c>
      <c r="P76" s="16" t="s">
        <v>120</v>
      </c>
    </row>
    <row r="77" s="16" customFormat="true" ht="12.75" hidden="false" customHeight="true" outlineLevel="0" collapsed="false">
      <c r="A77" s="163" t="s">
        <v>296</v>
      </c>
      <c r="B77" s="163" t="s">
        <v>115</v>
      </c>
      <c r="C77" s="163" t="s">
        <v>282</v>
      </c>
      <c r="D77" s="16" t="s">
        <v>297</v>
      </c>
      <c r="E77" s="16" t="s">
        <v>298</v>
      </c>
      <c r="F77" s="163" t="s">
        <v>123</v>
      </c>
      <c r="G77" s="164" t="n">
        <v>0.327</v>
      </c>
      <c r="H77" s="165"/>
      <c r="I77" s="165" t="n">
        <f aca="false">ROUND(G77*H77,2)</f>
        <v>0</v>
      </c>
      <c r="J77" s="166" t="n">
        <v>0</v>
      </c>
      <c r="K77" s="164" t="n">
        <f aca="false">G77*J77</f>
        <v>0</v>
      </c>
      <c r="L77" s="166" t="n">
        <v>0</v>
      </c>
      <c r="M77" s="164" t="n">
        <f aca="false">G77*L77</f>
        <v>0</v>
      </c>
      <c r="N77" s="167" t="n">
        <v>20</v>
      </c>
      <c r="O77" s="168" t="n">
        <v>16</v>
      </c>
      <c r="P77" s="16" t="s">
        <v>120</v>
      </c>
    </row>
    <row r="78" s="16" customFormat="true" ht="12.75" hidden="false" customHeight="true" outlineLevel="0" collapsed="false">
      <c r="A78" s="163" t="s">
        <v>299</v>
      </c>
      <c r="B78" s="163" t="s">
        <v>115</v>
      </c>
      <c r="C78" s="163" t="s">
        <v>282</v>
      </c>
      <c r="D78" s="16" t="s">
        <v>300</v>
      </c>
      <c r="E78" s="16" t="s">
        <v>301</v>
      </c>
      <c r="F78" s="163" t="s">
        <v>51</v>
      </c>
      <c r="G78" s="164"/>
      <c r="H78" s="165"/>
      <c r="I78" s="165" t="n">
        <f aca="false">ROUND(G78*H78,2)</f>
        <v>0</v>
      </c>
      <c r="J78" s="166" t="n">
        <v>0</v>
      </c>
      <c r="K78" s="164" t="n">
        <f aca="false">G78*J78</f>
        <v>0</v>
      </c>
      <c r="L78" s="166" t="n">
        <v>0</v>
      </c>
      <c r="M78" s="164" t="n">
        <f aca="false">G78*L78</f>
        <v>0</v>
      </c>
      <c r="N78" s="167" t="n">
        <v>20</v>
      </c>
      <c r="O78" s="168" t="n">
        <v>16</v>
      </c>
      <c r="P78" s="16" t="s">
        <v>120</v>
      </c>
    </row>
    <row r="79" s="139" customFormat="true" ht="12.75" hidden="false" customHeight="true" outlineLevel="0" collapsed="false">
      <c r="B79" s="140" t="s">
        <v>68</v>
      </c>
      <c r="D79" s="141" t="s">
        <v>302</v>
      </c>
      <c r="E79" s="141" t="s">
        <v>303</v>
      </c>
      <c r="I79" s="142" t="n">
        <f aca="false">SUM(I80:I85)</f>
        <v>0</v>
      </c>
      <c r="K79" s="143" t="n">
        <f aca="false">SUM(K80:K85)</f>
        <v>0.0212</v>
      </c>
      <c r="M79" s="143" t="n">
        <f aca="false">SUM(M80:M85)</f>
        <v>0</v>
      </c>
      <c r="P79" s="141" t="s">
        <v>114</v>
      </c>
    </row>
    <row r="80" s="16" customFormat="true" ht="12.75" hidden="false" customHeight="true" outlineLevel="0" collapsed="false">
      <c r="A80" s="163" t="s">
        <v>304</v>
      </c>
      <c r="B80" s="163" t="s">
        <v>115</v>
      </c>
      <c r="C80" s="163" t="s">
        <v>302</v>
      </c>
      <c r="D80" s="16" t="s">
        <v>305</v>
      </c>
      <c r="E80" s="16" t="s">
        <v>306</v>
      </c>
      <c r="F80" s="163" t="s">
        <v>119</v>
      </c>
      <c r="G80" s="164" t="n">
        <v>1</v>
      </c>
      <c r="H80" s="165"/>
      <c r="I80" s="165" t="n">
        <f aca="false">ROUND(G80*H80,2)</f>
        <v>0</v>
      </c>
      <c r="J80" s="166" t="n">
        <v>0</v>
      </c>
      <c r="K80" s="164" t="n">
        <f aca="false">G80*J80</f>
        <v>0</v>
      </c>
      <c r="L80" s="166" t="n">
        <v>0</v>
      </c>
      <c r="M80" s="164" t="n">
        <f aca="false">G80*L80</f>
        <v>0</v>
      </c>
      <c r="N80" s="167" t="n">
        <v>20</v>
      </c>
      <c r="O80" s="168" t="n">
        <v>16</v>
      </c>
      <c r="P80" s="16" t="s">
        <v>120</v>
      </c>
    </row>
    <row r="81" s="16" customFormat="true" ht="12.75" hidden="false" customHeight="true" outlineLevel="0" collapsed="false">
      <c r="A81" s="163" t="s">
        <v>307</v>
      </c>
      <c r="B81" s="163" t="s">
        <v>115</v>
      </c>
      <c r="C81" s="163" t="s">
        <v>302</v>
      </c>
      <c r="D81" s="16" t="s">
        <v>308</v>
      </c>
      <c r="E81" s="16" t="s">
        <v>309</v>
      </c>
      <c r="F81" s="163" t="s">
        <v>119</v>
      </c>
      <c r="G81" s="164" t="n">
        <v>10</v>
      </c>
      <c r="H81" s="165"/>
      <c r="I81" s="165" t="n">
        <f aca="false">ROUND(G81*H81,2)</f>
        <v>0</v>
      </c>
      <c r="J81" s="166" t="n">
        <v>0</v>
      </c>
      <c r="K81" s="164" t="n">
        <f aca="false">G81*J81</f>
        <v>0</v>
      </c>
      <c r="L81" s="166" t="n">
        <v>0</v>
      </c>
      <c r="M81" s="164" t="n">
        <f aca="false">G81*L81</f>
        <v>0</v>
      </c>
      <c r="N81" s="167" t="n">
        <v>20</v>
      </c>
      <c r="O81" s="168" t="n">
        <v>16</v>
      </c>
      <c r="P81" s="16" t="s">
        <v>120</v>
      </c>
    </row>
    <row r="82" s="16" customFormat="true" ht="12.75" hidden="false" customHeight="true" outlineLevel="0" collapsed="false">
      <c r="A82" s="169" t="s">
        <v>310</v>
      </c>
      <c r="B82" s="169" t="s">
        <v>124</v>
      </c>
      <c r="C82" s="169" t="s">
        <v>125</v>
      </c>
      <c r="D82" s="170" t="s">
        <v>311</v>
      </c>
      <c r="E82" s="170" t="s">
        <v>312</v>
      </c>
      <c r="F82" s="169" t="s">
        <v>119</v>
      </c>
      <c r="G82" s="171" t="n">
        <v>10</v>
      </c>
      <c r="H82" s="172"/>
      <c r="I82" s="172" t="n">
        <f aca="false">ROUND(G82*H82,2)</f>
        <v>0</v>
      </c>
      <c r="J82" s="173" t="n">
        <v>0.0021</v>
      </c>
      <c r="K82" s="171" t="n">
        <f aca="false">G82*J82</f>
        <v>0.021</v>
      </c>
      <c r="L82" s="173" t="n">
        <v>0</v>
      </c>
      <c r="M82" s="171" t="n">
        <f aca="false">G82*L82</f>
        <v>0</v>
      </c>
      <c r="N82" s="174" t="n">
        <v>20</v>
      </c>
      <c r="O82" s="175" t="n">
        <v>32</v>
      </c>
      <c r="P82" s="170" t="s">
        <v>120</v>
      </c>
    </row>
    <row r="83" s="16" customFormat="true" ht="12.75" hidden="false" customHeight="true" outlineLevel="0" collapsed="false">
      <c r="A83" s="163" t="s">
        <v>313</v>
      </c>
      <c r="B83" s="163" t="s">
        <v>115</v>
      </c>
      <c r="C83" s="163" t="s">
        <v>302</v>
      </c>
      <c r="D83" s="16" t="s">
        <v>314</v>
      </c>
      <c r="E83" s="16" t="s">
        <v>315</v>
      </c>
      <c r="F83" s="163" t="s">
        <v>248</v>
      </c>
      <c r="G83" s="164" t="n">
        <v>1</v>
      </c>
      <c r="H83" s="165"/>
      <c r="I83" s="165" t="n">
        <f aca="false">ROUND(G83*H83,2)</f>
        <v>0</v>
      </c>
      <c r="J83" s="166" t="n">
        <v>0</v>
      </c>
      <c r="K83" s="164" t="n">
        <f aca="false">G83*J83</f>
        <v>0</v>
      </c>
      <c r="L83" s="166" t="n">
        <v>0</v>
      </c>
      <c r="M83" s="164" t="n">
        <f aca="false">G83*L83</f>
        <v>0</v>
      </c>
      <c r="N83" s="167" t="n">
        <v>20</v>
      </c>
      <c r="O83" s="168" t="n">
        <v>16</v>
      </c>
      <c r="P83" s="16" t="s">
        <v>120</v>
      </c>
    </row>
    <row r="84" s="16" customFormat="true" ht="12.75" hidden="false" customHeight="true" outlineLevel="0" collapsed="false">
      <c r="A84" s="163" t="s">
        <v>316</v>
      </c>
      <c r="B84" s="163" t="s">
        <v>115</v>
      </c>
      <c r="C84" s="163" t="s">
        <v>302</v>
      </c>
      <c r="D84" s="16" t="s">
        <v>317</v>
      </c>
      <c r="E84" s="16" t="s">
        <v>318</v>
      </c>
      <c r="F84" s="163" t="s">
        <v>248</v>
      </c>
      <c r="G84" s="164" t="n">
        <v>1</v>
      </c>
      <c r="H84" s="165"/>
      <c r="I84" s="165" t="n">
        <f aca="false">ROUND(G84*H84,2)</f>
        <v>0</v>
      </c>
      <c r="J84" s="166" t="n">
        <v>0.0002</v>
      </c>
      <c r="K84" s="164" t="n">
        <f aca="false">G84*J84</f>
        <v>0.0002</v>
      </c>
      <c r="L84" s="166" t="n">
        <v>0</v>
      </c>
      <c r="M84" s="164" t="n">
        <f aca="false">G84*L84</f>
        <v>0</v>
      </c>
      <c r="N84" s="167" t="n">
        <v>20</v>
      </c>
      <c r="O84" s="168" t="n">
        <v>16</v>
      </c>
      <c r="P84" s="16" t="s">
        <v>120</v>
      </c>
    </row>
    <row r="85" s="16" customFormat="true" ht="12.75" hidden="false" customHeight="true" outlineLevel="0" collapsed="false">
      <c r="A85" s="163" t="s">
        <v>319</v>
      </c>
      <c r="B85" s="163" t="s">
        <v>115</v>
      </c>
      <c r="C85" s="163" t="s">
        <v>302</v>
      </c>
      <c r="D85" s="16" t="s">
        <v>320</v>
      </c>
      <c r="E85" s="16" t="s">
        <v>321</v>
      </c>
      <c r="F85" s="163" t="s">
        <v>51</v>
      </c>
      <c r="G85" s="164"/>
      <c r="H85" s="165"/>
      <c r="I85" s="165" t="n">
        <f aca="false">ROUND(G85*H85,2)</f>
        <v>0</v>
      </c>
      <c r="J85" s="166" t="n">
        <v>0</v>
      </c>
      <c r="K85" s="164" t="n">
        <f aca="false">G85*J85</f>
        <v>0</v>
      </c>
      <c r="L85" s="166" t="n">
        <v>0</v>
      </c>
      <c r="M85" s="164" t="n">
        <f aca="false">G85*L85</f>
        <v>0</v>
      </c>
      <c r="N85" s="167" t="n">
        <v>20</v>
      </c>
      <c r="O85" s="168" t="n">
        <v>16</v>
      </c>
      <c r="P85" s="16" t="s">
        <v>120</v>
      </c>
    </row>
    <row r="86" s="139" customFormat="true" ht="12.75" hidden="false" customHeight="true" outlineLevel="0" collapsed="false">
      <c r="B86" s="140" t="s">
        <v>68</v>
      </c>
      <c r="D86" s="141" t="s">
        <v>322</v>
      </c>
      <c r="E86" s="141" t="s">
        <v>323</v>
      </c>
      <c r="I86" s="142" t="n">
        <f aca="false">I87</f>
        <v>0</v>
      </c>
      <c r="K86" s="143" t="n">
        <f aca="false">K87</f>
        <v>5E-005</v>
      </c>
      <c r="M86" s="143" t="n">
        <f aca="false">M87</f>
        <v>0.001</v>
      </c>
      <c r="P86" s="141" t="s">
        <v>114</v>
      </c>
    </row>
    <row r="87" s="16" customFormat="true" ht="12.75" hidden="false" customHeight="true" outlineLevel="0" collapsed="false">
      <c r="A87" s="163" t="s">
        <v>324</v>
      </c>
      <c r="B87" s="163" t="s">
        <v>115</v>
      </c>
      <c r="C87" s="163" t="s">
        <v>322</v>
      </c>
      <c r="D87" s="16" t="s">
        <v>325</v>
      </c>
      <c r="E87" s="16" t="s">
        <v>326</v>
      </c>
      <c r="F87" s="163" t="s">
        <v>248</v>
      </c>
      <c r="G87" s="164" t="n">
        <v>1</v>
      </c>
      <c r="H87" s="165"/>
      <c r="I87" s="165" t="n">
        <f aca="false">ROUND(G87*H87,2)</f>
        <v>0</v>
      </c>
      <c r="J87" s="166" t="n">
        <v>5E-005</v>
      </c>
      <c r="K87" s="164" t="n">
        <f aca="false">G87*J87</f>
        <v>5E-005</v>
      </c>
      <c r="L87" s="166" t="n">
        <v>0.001</v>
      </c>
      <c r="M87" s="164" t="n">
        <f aca="false">G87*L87</f>
        <v>0.001</v>
      </c>
      <c r="N87" s="167" t="n">
        <v>20</v>
      </c>
      <c r="O87" s="168" t="n">
        <v>16</v>
      </c>
      <c r="P87" s="16" t="s">
        <v>120</v>
      </c>
    </row>
    <row r="88" s="139" customFormat="true" ht="12.75" hidden="false" customHeight="true" outlineLevel="0" collapsed="false">
      <c r="B88" s="140" t="s">
        <v>68</v>
      </c>
      <c r="D88" s="141" t="s">
        <v>327</v>
      </c>
      <c r="E88" s="141" t="s">
        <v>328</v>
      </c>
      <c r="I88" s="142" t="n">
        <f aca="false">SUM(I89:I93)</f>
        <v>0</v>
      </c>
      <c r="K88" s="143" t="n">
        <f aca="false">SUM(K89:K93)</f>
        <v>1.48592446</v>
      </c>
      <c r="M88" s="143" t="n">
        <f aca="false">SUM(M89:M93)</f>
        <v>6.940125</v>
      </c>
      <c r="P88" s="141" t="s">
        <v>114</v>
      </c>
    </row>
    <row r="89" s="16" customFormat="true" ht="12.75" hidden="false" customHeight="true" outlineLevel="0" collapsed="false">
      <c r="A89" s="163" t="s">
        <v>329</v>
      </c>
      <c r="B89" s="163" t="s">
        <v>115</v>
      </c>
      <c r="C89" s="163" t="s">
        <v>327</v>
      </c>
      <c r="D89" s="16" t="s">
        <v>330</v>
      </c>
      <c r="E89" s="16" t="s">
        <v>331</v>
      </c>
      <c r="F89" s="163" t="s">
        <v>137</v>
      </c>
      <c r="G89" s="164" t="n">
        <v>49.75</v>
      </c>
      <c r="H89" s="165"/>
      <c r="I89" s="165" t="n">
        <f aca="false">ROUND(G89*H89,2)</f>
        <v>0</v>
      </c>
      <c r="J89" s="166" t="n">
        <v>0</v>
      </c>
      <c r="K89" s="164" t="n">
        <f aca="false">G89*J89</f>
        <v>0</v>
      </c>
      <c r="L89" s="166" t="n">
        <v>0.1395</v>
      </c>
      <c r="M89" s="164" t="n">
        <f aca="false">G89*L89</f>
        <v>6.940125</v>
      </c>
      <c r="N89" s="167" t="n">
        <v>20</v>
      </c>
      <c r="O89" s="168" t="n">
        <v>16</v>
      </c>
      <c r="P89" s="16" t="s">
        <v>120</v>
      </c>
    </row>
    <row r="90" s="16" customFormat="true" ht="12.75" hidden="false" customHeight="true" outlineLevel="0" collapsed="false">
      <c r="A90" s="163" t="s">
        <v>332</v>
      </c>
      <c r="B90" s="163" t="s">
        <v>115</v>
      </c>
      <c r="C90" s="163" t="s">
        <v>327</v>
      </c>
      <c r="D90" s="16" t="s">
        <v>333</v>
      </c>
      <c r="E90" s="16" t="s">
        <v>334</v>
      </c>
      <c r="F90" s="163" t="s">
        <v>144</v>
      </c>
      <c r="G90" s="164" t="n">
        <v>50.393</v>
      </c>
      <c r="H90" s="165"/>
      <c r="I90" s="165" t="n">
        <f aca="false">ROUND(G90*H90,2)</f>
        <v>0</v>
      </c>
      <c r="J90" s="166" t="n">
        <v>0.00062</v>
      </c>
      <c r="K90" s="164" t="n">
        <f aca="false">G90*J90</f>
        <v>0.03124366</v>
      </c>
      <c r="L90" s="166" t="n">
        <v>0</v>
      </c>
      <c r="M90" s="164" t="n">
        <f aca="false">G90*L90</f>
        <v>0</v>
      </c>
      <c r="N90" s="167" t="n">
        <v>20</v>
      </c>
      <c r="O90" s="168" t="n">
        <v>16</v>
      </c>
      <c r="P90" s="16" t="s">
        <v>120</v>
      </c>
    </row>
    <row r="91" s="16" customFormat="true" ht="12.75" hidden="false" customHeight="true" outlineLevel="0" collapsed="false">
      <c r="A91" s="163" t="s">
        <v>335</v>
      </c>
      <c r="B91" s="163" t="s">
        <v>115</v>
      </c>
      <c r="C91" s="163" t="s">
        <v>327</v>
      </c>
      <c r="D91" s="16" t="s">
        <v>336</v>
      </c>
      <c r="E91" s="16" t="s">
        <v>337</v>
      </c>
      <c r="F91" s="163" t="s">
        <v>137</v>
      </c>
      <c r="G91" s="164" t="n">
        <v>57.52</v>
      </c>
      <c r="H91" s="165"/>
      <c r="I91" s="165" t="n">
        <f aca="false">ROUND(G91*H91,2)</f>
        <v>0</v>
      </c>
      <c r="J91" s="166" t="n">
        <v>0.00417</v>
      </c>
      <c r="K91" s="164" t="n">
        <f aca="false">G91*J91</f>
        <v>0.2398584</v>
      </c>
      <c r="L91" s="166" t="n">
        <v>0</v>
      </c>
      <c r="M91" s="164" t="n">
        <f aca="false">G91*L91</f>
        <v>0</v>
      </c>
      <c r="N91" s="167" t="n">
        <v>20</v>
      </c>
      <c r="O91" s="168" t="n">
        <v>16</v>
      </c>
      <c r="P91" s="16" t="s">
        <v>120</v>
      </c>
    </row>
    <row r="92" s="16" customFormat="true" ht="12.75" hidden="false" customHeight="true" outlineLevel="0" collapsed="false">
      <c r="A92" s="169" t="s">
        <v>338</v>
      </c>
      <c r="B92" s="169" t="s">
        <v>124</v>
      </c>
      <c r="C92" s="169" t="s">
        <v>125</v>
      </c>
      <c r="D92" s="170" t="s">
        <v>339</v>
      </c>
      <c r="E92" s="170" t="s">
        <v>340</v>
      </c>
      <c r="F92" s="169" t="s">
        <v>137</v>
      </c>
      <c r="G92" s="171" t="n">
        <v>63.272</v>
      </c>
      <c r="H92" s="172"/>
      <c r="I92" s="172" t="n">
        <f aca="false">ROUND(G92*H92,2)</f>
        <v>0</v>
      </c>
      <c r="J92" s="173" t="n">
        <v>0.0192</v>
      </c>
      <c r="K92" s="171" t="n">
        <f aca="false">G92*J92</f>
        <v>1.2148224</v>
      </c>
      <c r="L92" s="173" t="n">
        <v>0</v>
      </c>
      <c r="M92" s="171" t="n">
        <f aca="false">G92*L92</f>
        <v>0</v>
      </c>
      <c r="N92" s="174" t="n">
        <v>20</v>
      </c>
      <c r="O92" s="175" t="n">
        <v>32</v>
      </c>
      <c r="P92" s="170" t="s">
        <v>120</v>
      </c>
    </row>
    <row r="93" s="16" customFormat="true" ht="12.75" hidden="false" customHeight="true" outlineLevel="0" collapsed="false">
      <c r="A93" s="163" t="s">
        <v>341</v>
      </c>
      <c r="B93" s="163" t="s">
        <v>115</v>
      </c>
      <c r="C93" s="163" t="s">
        <v>327</v>
      </c>
      <c r="D93" s="16" t="s">
        <v>342</v>
      </c>
      <c r="E93" s="16" t="s">
        <v>343</v>
      </c>
      <c r="F93" s="163" t="s">
        <v>51</v>
      </c>
      <c r="G93" s="164"/>
      <c r="H93" s="165"/>
      <c r="I93" s="165" t="n">
        <f aca="false">ROUND(G93*H93,2)</f>
        <v>0</v>
      </c>
      <c r="J93" s="166" t="n">
        <v>0</v>
      </c>
      <c r="K93" s="164" t="n">
        <f aca="false">G93*J93</f>
        <v>0</v>
      </c>
      <c r="L93" s="166" t="n">
        <v>0</v>
      </c>
      <c r="M93" s="164" t="n">
        <f aca="false">G93*L93</f>
        <v>0</v>
      </c>
      <c r="N93" s="167" t="n">
        <v>20</v>
      </c>
      <c r="O93" s="168" t="n">
        <v>16</v>
      </c>
      <c r="P93" s="16" t="s">
        <v>120</v>
      </c>
    </row>
    <row r="94" s="139" customFormat="true" ht="12.75" hidden="false" customHeight="true" outlineLevel="0" collapsed="false">
      <c r="B94" s="140" t="s">
        <v>68</v>
      </c>
      <c r="D94" s="141" t="s">
        <v>344</v>
      </c>
      <c r="E94" s="141" t="s">
        <v>345</v>
      </c>
      <c r="I94" s="142" t="n">
        <f aca="false">SUM(I95:I99)</f>
        <v>0</v>
      </c>
      <c r="K94" s="143" t="n">
        <f aca="false">SUM(K95:K99)</f>
        <v>0.1085591</v>
      </c>
      <c r="M94" s="143" t="n">
        <f aca="false">SUM(M95:M99)</f>
        <v>0</v>
      </c>
      <c r="P94" s="141" t="s">
        <v>114</v>
      </c>
    </row>
    <row r="95" s="16" customFormat="true" ht="12.75" hidden="false" customHeight="true" outlineLevel="0" collapsed="false">
      <c r="A95" s="163" t="s">
        <v>346</v>
      </c>
      <c r="B95" s="163" t="s">
        <v>115</v>
      </c>
      <c r="C95" s="163" t="s">
        <v>344</v>
      </c>
      <c r="D95" s="16" t="s">
        <v>347</v>
      </c>
      <c r="E95" s="16" t="s">
        <v>348</v>
      </c>
      <c r="F95" s="163" t="s">
        <v>137</v>
      </c>
      <c r="G95" s="164" t="n">
        <v>39.01</v>
      </c>
      <c r="H95" s="165"/>
      <c r="I95" s="165" t="n">
        <f aca="false">ROUND(G95*H95,2)</f>
        <v>0</v>
      </c>
      <c r="J95" s="166" t="n">
        <v>9E-005</v>
      </c>
      <c r="K95" s="164" t="n">
        <f aca="false">G95*J95</f>
        <v>0.0035109</v>
      </c>
      <c r="L95" s="166" t="n">
        <v>0</v>
      </c>
      <c r="M95" s="164" t="n">
        <f aca="false">G95*L95</f>
        <v>0</v>
      </c>
      <c r="N95" s="167" t="n">
        <v>20</v>
      </c>
      <c r="O95" s="168" t="n">
        <v>16</v>
      </c>
      <c r="P95" s="16" t="s">
        <v>120</v>
      </c>
    </row>
    <row r="96" s="16" customFormat="true" ht="12.75" hidden="false" customHeight="true" outlineLevel="0" collapsed="false">
      <c r="A96" s="169" t="s">
        <v>349</v>
      </c>
      <c r="B96" s="169" t="s">
        <v>124</v>
      </c>
      <c r="C96" s="169" t="s">
        <v>125</v>
      </c>
      <c r="D96" s="170" t="s">
        <v>350</v>
      </c>
      <c r="E96" s="170" t="s">
        <v>351</v>
      </c>
      <c r="F96" s="169" t="s">
        <v>137</v>
      </c>
      <c r="G96" s="171" t="n">
        <v>39.01</v>
      </c>
      <c r="H96" s="172"/>
      <c r="I96" s="172" t="n">
        <f aca="false">ROUND(G96*H96,2)</f>
        <v>0</v>
      </c>
      <c r="J96" s="173" t="n">
        <v>0.0026</v>
      </c>
      <c r="K96" s="171" t="n">
        <f aca="false">G96*J96</f>
        <v>0.101426</v>
      </c>
      <c r="L96" s="173" t="n">
        <v>0</v>
      </c>
      <c r="M96" s="171" t="n">
        <f aca="false">G96*L96</f>
        <v>0</v>
      </c>
      <c r="N96" s="174" t="n">
        <v>20</v>
      </c>
      <c r="O96" s="175" t="n">
        <v>32</v>
      </c>
      <c r="P96" s="170" t="s">
        <v>120</v>
      </c>
    </row>
    <row r="97" s="16" customFormat="true" ht="12.75" hidden="false" customHeight="true" outlineLevel="0" collapsed="false">
      <c r="A97" s="163" t="s">
        <v>352</v>
      </c>
      <c r="B97" s="163" t="s">
        <v>115</v>
      </c>
      <c r="C97" s="163" t="s">
        <v>344</v>
      </c>
      <c r="D97" s="16" t="s">
        <v>353</v>
      </c>
      <c r="E97" s="16" t="s">
        <v>354</v>
      </c>
      <c r="F97" s="163" t="s">
        <v>137</v>
      </c>
      <c r="G97" s="164" t="n">
        <v>39.01</v>
      </c>
      <c r="H97" s="165"/>
      <c r="I97" s="165" t="n">
        <f aca="false">ROUND(G97*H97,2)</f>
        <v>0</v>
      </c>
      <c r="J97" s="166" t="n">
        <v>8E-005</v>
      </c>
      <c r="K97" s="164" t="n">
        <f aca="false">G97*J97</f>
        <v>0.0031208</v>
      </c>
      <c r="L97" s="166" t="n">
        <v>0</v>
      </c>
      <c r="M97" s="164" t="n">
        <f aca="false">G97*L97</f>
        <v>0</v>
      </c>
      <c r="N97" s="167" t="n">
        <v>20</v>
      </c>
      <c r="O97" s="168" t="n">
        <v>16</v>
      </c>
      <c r="P97" s="16" t="s">
        <v>120</v>
      </c>
    </row>
    <row r="98" s="16" customFormat="true" ht="12.75" hidden="false" customHeight="true" outlineLevel="0" collapsed="false">
      <c r="A98" s="163" t="s">
        <v>355</v>
      </c>
      <c r="B98" s="163" t="s">
        <v>115</v>
      </c>
      <c r="C98" s="163" t="s">
        <v>356</v>
      </c>
      <c r="D98" s="16" t="s">
        <v>357</v>
      </c>
      <c r="E98" s="16" t="s">
        <v>358</v>
      </c>
      <c r="F98" s="163" t="s">
        <v>144</v>
      </c>
      <c r="G98" s="164" t="n">
        <v>25.07</v>
      </c>
      <c r="H98" s="165"/>
      <c r="I98" s="165" t="n">
        <f aca="false">ROUND(G98*H98,2)</f>
        <v>0</v>
      </c>
      <c r="J98" s="166" t="n">
        <v>2E-005</v>
      </c>
      <c r="K98" s="164" t="n">
        <f aca="false">G98*J98</f>
        <v>0.0005014</v>
      </c>
      <c r="L98" s="166" t="n">
        <v>0</v>
      </c>
      <c r="M98" s="164" t="n">
        <f aca="false">G98*L98</f>
        <v>0</v>
      </c>
      <c r="N98" s="167" t="n">
        <v>20</v>
      </c>
      <c r="O98" s="168" t="n">
        <v>16</v>
      </c>
      <c r="P98" s="16" t="s">
        <v>120</v>
      </c>
    </row>
    <row r="99" s="16" customFormat="true" ht="12.75" hidden="false" customHeight="true" outlineLevel="0" collapsed="false">
      <c r="A99" s="163" t="s">
        <v>359</v>
      </c>
      <c r="B99" s="163" t="s">
        <v>115</v>
      </c>
      <c r="C99" s="163" t="s">
        <v>344</v>
      </c>
      <c r="D99" s="16" t="s">
        <v>360</v>
      </c>
      <c r="E99" s="16" t="s">
        <v>361</v>
      </c>
      <c r="F99" s="163" t="s">
        <v>51</v>
      </c>
      <c r="G99" s="164"/>
      <c r="H99" s="165"/>
      <c r="I99" s="165" t="n">
        <f aca="false">ROUND(G99*H99,2)</f>
        <v>0</v>
      </c>
      <c r="J99" s="166" t="n">
        <v>0</v>
      </c>
      <c r="K99" s="164" t="n">
        <f aca="false">G99*J99</f>
        <v>0</v>
      </c>
      <c r="L99" s="166" t="n">
        <v>0</v>
      </c>
      <c r="M99" s="164" t="n">
        <f aca="false">G99*L99</f>
        <v>0</v>
      </c>
      <c r="N99" s="167" t="n">
        <v>20</v>
      </c>
      <c r="O99" s="168" t="n">
        <v>16</v>
      </c>
      <c r="P99" s="16" t="s">
        <v>120</v>
      </c>
    </row>
    <row r="100" s="139" customFormat="true" ht="12.75" hidden="false" customHeight="true" outlineLevel="0" collapsed="false">
      <c r="B100" s="140" t="s">
        <v>68</v>
      </c>
      <c r="D100" s="141" t="s">
        <v>356</v>
      </c>
      <c r="E100" s="141" t="s">
        <v>362</v>
      </c>
      <c r="I100" s="142" t="n">
        <f aca="false">I101</f>
        <v>0</v>
      </c>
      <c r="K100" s="143" t="n">
        <f aca="false">K101</f>
        <v>0</v>
      </c>
      <c r="M100" s="143" t="n">
        <f aca="false">M101</f>
        <v>0.7802</v>
      </c>
      <c r="P100" s="141" t="s">
        <v>114</v>
      </c>
    </row>
    <row r="101" s="16" customFormat="true" ht="12.75" hidden="false" customHeight="true" outlineLevel="0" collapsed="false">
      <c r="A101" s="163" t="s">
        <v>363</v>
      </c>
      <c r="B101" s="163" t="s">
        <v>115</v>
      </c>
      <c r="C101" s="163" t="s">
        <v>356</v>
      </c>
      <c r="D101" s="16" t="s">
        <v>364</v>
      </c>
      <c r="E101" s="16" t="s">
        <v>365</v>
      </c>
      <c r="F101" s="163" t="s">
        <v>137</v>
      </c>
      <c r="G101" s="164" t="n">
        <v>39.01</v>
      </c>
      <c r="H101" s="165"/>
      <c r="I101" s="165" t="n">
        <f aca="false">ROUND(G101*H101,2)</f>
        <v>0</v>
      </c>
      <c r="J101" s="166" t="n">
        <v>0</v>
      </c>
      <c r="K101" s="164" t="n">
        <f aca="false">G101*J101</f>
        <v>0</v>
      </c>
      <c r="L101" s="166" t="n">
        <v>0.02</v>
      </c>
      <c r="M101" s="164" t="n">
        <f aca="false">G101*L101</f>
        <v>0.7802</v>
      </c>
      <c r="N101" s="167" t="n">
        <v>20</v>
      </c>
      <c r="O101" s="168" t="n">
        <v>16</v>
      </c>
      <c r="P101" s="16" t="s">
        <v>120</v>
      </c>
    </row>
    <row r="102" s="139" customFormat="true" ht="12.75" hidden="false" customHeight="true" outlineLevel="0" collapsed="false">
      <c r="B102" s="140" t="s">
        <v>68</v>
      </c>
      <c r="D102" s="141" t="s">
        <v>366</v>
      </c>
      <c r="E102" s="141" t="s">
        <v>367</v>
      </c>
      <c r="I102" s="142" t="n">
        <f aca="false">SUM(I103:I107)</f>
        <v>0</v>
      </c>
      <c r="K102" s="143" t="n">
        <f aca="false">SUM(K103:K107)</f>
        <v>0.1317833</v>
      </c>
      <c r="M102" s="143" t="n">
        <f aca="false">SUM(M103:M107)</f>
        <v>0.03372</v>
      </c>
      <c r="P102" s="141" t="s">
        <v>114</v>
      </c>
    </row>
    <row r="103" s="16" customFormat="true" ht="12.75" hidden="false" customHeight="true" outlineLevel="0" collapsed="false">
      <c r="A103" s="163" t="s">
        <v>368</v>
      </c>
      <c r="B103" s="163" t="s">
        <v>115</v>
      </c>
      <c r="C103" s="163" t="s">
        <v>366</v>
      </c>
      <c r="D103" s="16" t="s">
        <v>369</v>
      </c>
      <c r="E103" s="16" t="s">
        <v>370</v>
      </c>
      <c r="F103" s="163" t="s">
        <v>137</v>
      </c>
      <c r="G103" s="164" t="n">
        <v>33.72</v>
      </c>
      <c r="H103" s="165"/>
      <c r="I103" s="165" t="n">
        <f aca="false">ROUND(G103*H103,2)</f>
        <v>0</v>
      </c>
      <c r="J103" s="166" t="n">
        <v>0</v>
      </c>
      <c r="K103" s="164" t="n">
        <f aca="false">G103*J103</f>
        <v>0</v>
      </c>
      <c r="L103" s="166" t="n">
        <v>0.001</v>
      </c>
      <c r="M103" s="164" t="n">
        <f aca="false">G103*L103</f>
        <v>0.03372</v>
      </c>
      <c r="N103" s="167" t="n">
        <v>20</v>
      </c>
      <c r="O103" s="168" t="n">
        <v>16</v>
      </c>
      <c r="P103" s="16" t="s">
        <v>120</v>
      </c>
    </row>
    <row r="104" s="16" customFormat="true" ht="12.75" hidden="false" customHeight="true" outlineLevel="0" collapsed="false">
      <c r="A104" s="163" t="s">
        <v>371</v>
      </c>
      <c r="B104" s="163" t="s">
        <v>115</v>
      </c>
      <c r="C104" s="163" t="s">
        <v>366</v>
      </c>
      <c r="D104" s="16" t="s">
        <v>372</v>
      </c>
      <c r="E104" s="16" t="s">
        <v>373</v>
      </c>
      <c r="F104" s="163" t="s">
        <v>144</v>
      </c>
      <c r="G104" s="164" t="n">
        <v>47</v>
      </c>
      <c r="H104" s="165"/>
      <c r="I104" s="165" t="n">
        <f aca="false">ROUND(G104*H104,2)</f>
        <v>0</v>
      </c>
      <c r="J104" s="166" t="n">
        <v>2E-005</v>
      </c>
      <c r="K104" s="164" t="n">
        <f aca="false">G104*J104</f>
        <v>0.00094</v>
      </c>
      <c r="L104" s="166" t="n">
        <v>0</v>
      </c>
      <c r="M104" s="164" t="n">
        <f aca="false">G104*L104</f>
        <v>0</v>
      </c>
      <c r="N104" s="167" t="n">
        <v>20</v>
      </c>
      <c r="O104" s="168" t="n">
        <v>16</v>
      </c>
      <c r="P104" s="16" t="s">
        <v>120</v>
      </c>
    </row>
    <row r="105" s="16" customFormat="true" ht="12.75" hidden="false" customHeight="true" outlineLevel="0" collapsed="false">
      <c r="A105" s="163" t="s">
        <v>374</v>
      </c>
      <c r="B105" s="163" t="s">
        <v>115</v>
      </c>
      <c r="C105" s="163" t="s">
        <v>366</v>
      </c>
      <c r="D105" s="16" t="s">
        <v>375</v>
      </c>
      <c r="E105" s="16" t="s">
        <v>376</v>
      </c>
      <c r="F105" s="163" t="s">
        <v>137</v>
      </c>
      <c r="G105" s="164" t="n">
        <v>45.59</v>
      </c>
      <c r="H105" s="165"/>
      <c r="I105" s="165" t="n">
        <f aca="false">ROUND(G105*H105,2)</f>
        <v>0</v>
      </c>
      <c r="J105" s="166" t="n">
        <v>0.00027</v>
      </c>
      <c r="K105" s="164" t="n">
        <f aca="false">G105*J105</f>
        <v>0.0123093</v>
      </c>
      <c r="L105" s="166" t="n">
        <v>0</v>
      </c>
      <c r="M105" s="164" t="n">
        <f aca="false">G105*L105</f>
        <v>0</v>
      </c>
      <c r="N105" s="167" t="n">
        <v>20</v>
      </c>
      <c r="O105" s="168" t="n">
        <v>16</v>
      </c>
      <c r="P105" s="16" t="s">
        <v>120</v>
      </c>
    </row>
    <row r="106" s="16" customFormat="true" ht="12.75" hidden="false" customHeight="true" outlineLevel="0" collapsed="false">
      <c r="A106" s="169" t="s">
        <v>377</v>
      </c>
      <c r="B106" s="169" t="s">
        <v>124</v>
      </c>
      <c r="C106" s="169" t="s">
        <v>125</v>
      </c>
      <c r="D106" s="170" t="s">
        <v>378</v>
      </c>
      <c r="E106" s="170" t="s">
        <v>379</v>
      </c>
      <c r="F106" s="169" t="s">
        <v>137</v>
      </c>
      <c r="G106" s="171" t="n">
        <v>45.59</v>
      </c>
      <c r="H106" s="172"/>
      <c r="I106" s="172" t="n">
        <f aca="false">ROUND(G106*H106,2)</f>
        <v>0</v>
      </c>
      <c r="J106" s="173" t="n">
        <v>0.0026</v>
      </c>
      <c r="K106" s="171" t="n">
        <f aca="false">G106*J106</f>
        <v>0.118534</v>
      </c>
      <c r="L106" s="173" t="n">
        <v>0</v>
      </c>
      <c r="M106" s="171" t="n">
        <f aca="false">G106*L106</f>
        <v>0</v>
      </c>
      <c r="N106" s="174" t="n">
        <v>20</v>
      </c>
      <c r="O106" s="175" t="n">
        <v>32</v>
      </c>
      <c r="P106" s="170" t="s">
        <v>120</v>
      </c>
    </row>
    <row r="107" s="16" customFormat="true" ht="12.75" hidden="false" customHeight="true" outlineLevel="0" collapsed="false">
      <c r="A107" s="163" t="n">
        <v>75</v>
      </c>
      <c r="B107" s="163" t="s">
        <v>115</v>
      </c>
      <c r="C107" s="163" t="s">
        <v>366</v>
      </c>
      <c r="D107" s="16" t="s">
        <v>380</v>
      </c>
      <c r="E107" s="16" t="s">
        <v>381</v>
      </c>
      <c r="F107" s="163" t="s">
        <v>51</v>
      </c>
      <c r="G107" s="164"/>
      <c r="H107" s="165"/>
      <c r="I107" s="165" t="n">
        <f aca="false">ROUND(G107*H107,2)</f>
        <v>0</v>
      </c>
      <c r="J107" s="166" t="n">
        <v>0</v>
      </c>
      <c r="K107" s="164" t="n">
        <f aca="false">G107*J107</f>
        <v>0</v>
      </c>
      <c r="L107" s="166" t="n">
        <v>0</v>
      </c>
      <c r="M107" s="164" t="n">
        <f aca="false">G107*L107</f>
        <v>0</v>
      </c>
      <c r="N107" s="167" t="n">
        <v>20</v>
      </c>
      <c r="O107" s="168" t="n">
        <v>16</v>
      </c>
      <c r="P107" s="16" t="s">
        <v>120</v>
      </c>
    </row>
    <row r="108" s="139" customFormat="true" ht="12.75" hidden="false" customHeight="true" outlineLevel="0" collapsed="false">
      <c r="B108" s="140" t="s">
        <v>68</v>
      </c>
      <c r="D108" s="141" t="s">
        <v>382</v>
      </c>
      <c r="E108" s="141" t="s">
        <v>383</v>
      </c>
      <c r="I108" s="142" t="n">
        <f aca="false">SUM(I109:I111)</f>
        <v>0</v>
      </c>
      <c r="K108" s="143" t="n">
        <f aca="false">SUM(K109:K111)</f>
        <v>0.0210176</v>
      </c>
      <c r="M108" s="143" t="n">
        <f aca="false">SUM(M109:M111)</f>
        <v>0</v>
      </c>
      <c r="P108" s="141" t="s">
        <v>114</v>
      </c>
    </row>
    <row r="109" s="16" customFormat="true" ht="12.75" hidden="false" customHeight="true" outlineLevel="0" collapsed="false">
      <c r="A109" s="163" t="n">
        <v>76</v>
      </c>
      <c r="B109" s="163" t="s">
        <v>115</v>
      </c>
      <c r="C109" s="163" t="s">
        <v>382</v>
      </c>
      <c r="D109" s="16" t="s">
        <v>384</v>
      </c>
      <c r="E109" s="16" t="s">
        <v>385</v>
      </c>
      <c r="F109" s="163" t="s">
        <v>137</v>
      </c>
      <c r="G109" s="164" t="n">
        <v>1.28</v>
      </c>
      <c r="H109" s="165"/>
      <c r="I109" s="165" t="n">
        <f aca="false">ROUND(G109*H109,2)</f>
        <v>0</v>
      </c>
      <c r="J109" s="166" t="n">
        <v>0.003</v>
      </c>
      <c r="K109" s="164" t="n">
        <f aca="false">G109*J109</f>
        <v>0.00384</v>
      </c>
      <c r="L109" s="166" t="n">
        <v>0</v>
      </c>
      <c r="M109" s="164" t="n">
        <f aca="false">G109*L109</f>
        <v>0</v>
      </c>
      <c r="N109" s="167" t="n">
        <v>20</v>
      </c>
      <c r="O109" s="168" t="n">
        <v>16</v>
      </c>
      <c r="P109" s="16" t="s">
        <v>120</v>
      </c>
    </row>
    <row r="110" s="16" customFormat="true" ht="12.75" hidden="false" customHeight="true" outlineLevel="0" collapsed="false">
      <c r="A110" s="169" t="n">
        <v>77</v>
      </c>
      <c r="B110" s="169" t="s">
        <v>124</v>
      </c>
      <c r="C110" s="169" t="s">
        <v>125</v>
      </c>
      <c r="D110" s="170" t="s">
        <v>386</v>
      </c>
      <c r="E110" s="170" t="s">
        <v>387</v>
      </c>
      <c r="F110" s="169" t="s">
        <v>137</v>
      </c>
      <c r="G110" s="171" t="n">
        <v>1.408</v>
      </c>
      <c r="H110" s="172"/>
      <c r="I110" s="172" t="n">
        <f aca="false">ROUND(G110*H110,2)</f>
        <v>0</v>
      </c>
      <c r="J110" s="173" t="n">
        <v>0.0122</v>
      </c>
      <c r="K110" s="171" t="n">
        <f aca="false">G110*J110</f>
        <v>0.0171776</v>
      </c>
      <c r="L110" s="173" t="n">
        <v>0</v>
      </c>
      <c r="M110" s="171" t="n">
        <f aca="false">G110*L110</f>
        <v>0</v>
      </c>
      <c r="N110" s="174" t="n">
        <v>20</v>
      </c>
      <c r="O110" s="175" t="n">
        <v>32</v>
      </c>
      <c r="P110" s="170" t="s">
        <v>120</v>
      </c>
    </row>
    <row r="111" s="16" customFormat="true" ht="12.75" hidden="false" customHeight="true" outlineLevel="0" collapsed="false">
      <c r="A111" s="163" t="n">
        <v>78</v>
      </c>
      <c r="B111" s="163" t="s">
        <v>115</v>
      </c>
      <c r="C111" s="163" t="s">
        <v>382</v>
      </c>
      <c r="D111" s="16" t="s">
        <v>388</v>
      </c>
      <c r="E111" s="16" t="s">
        <v>389</v>
      </c>
      <c r="F111" s="163" t="s">
        <v>51</v>
      </c>
      <c r="G111" s="164" t="n">
        <v>3.568763</v>
      </c>
      <c r="H111" s="165"/>
      <c r="I111" s="165" t="n">
        <f aca="false">ROUND(G111*H111,2)</f>
        <v>0</v>
      </c>
      <c r="J111" s="166" t="n">
        <v>0</v>
      </c>
      <c r="K111" s="164" t="n">
        <f aca="false">G111*J111</f>
        <v>0</v>
      </c>
      <c r="L111" s="166" t="n">
        <v>0</v>
      </c>
      <c r="M111" s="164" t="n">
        <f aca="false">G111*L111</f>
        <v>0</v>
      </c>
      <c r="N111" s="167" t="n">
        <v>20</v>
      </c>
      <c r="O111" s="168" t="n">
        <v>16</v>
      </c>
      <c r="P111" s="16" t="s">
        <v>120</v>
      </c>
    </row>
    <row r="112" s="148" customFormat="true" ht="12.75" hidden="false" customHeight="true" outlineLevel="0" collapsed="false">
      <c r="E112" s="149" t="s">
        <v>94</v>
      </c>
      <c r="I112" s="150" t="n">
        <f aca="false">I14+I56</f>
        <v>0</v>
      </c>
      <c r="K112" s="151" t="n">
        <f aca="false">K14+K56</f>
        <v>21.514214937424</v>
      </c>
      <c r="M112" s="151" t="n">
        <f aca="false">M14+M56</f>
        <v>24.6506328</v>
      </c>
    </row>
  </sheetData>
  <printOptions headings="false" gridLines="false" gridLinesSet="true" horizontalCentered="true" verticalCentered="false"/>
  <pageMargins left="0.7875" right="0.4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6:20:00Z</dcterms:created>
  <dc:creator/>
  <dc:description/>
  <dc:language>en-US</dc:language>
  <cp:lastModifiedBy>Město Planá</cp:lastModifiedBy>
  <cp:lastPrinted>2011-03-24T06:32:11Z</cp:lastPrinted>
  <dcterms:modified xsi:type="dcterms:W3CDTF">2011-04-03T15:34:00Z</dcterms:modified>
  <cp:revision>0</cp:revision>
  <dc:subject/>
  <dc:title/>
</cp:coreProperties>
</file>