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Položky" sheetId="2" state="visible" r:id="rId3"/>
  </sheets>
  <definedNames>
    <definedName function="false" hidden="false" localSheetId="0" name="_xlnm.Print_Titles" vbProcedure="false">'Krycí list'!$27:$28</definedName>
    <definedName function="false" hidden="false" localSheetId="1" name="_xlnm.Print_Area" vbProcedure="false">Položky!$A$1:$L$334</definedName>
    <definedName function="false" hidden="false" localSheetId="1" name="_xlnm.Print_Titles" vbProcedure="false">Položky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456">
  <si>
    <t xml:space="preserve">Objednatel:</t>
  </si>
  <si>
    <t xml:space="preserve">ATELIER SOUKUP s.r.o. Plzeň             </t>
  </si>
  <si>
    <t xml:space="preserve">Zhotovitel:</t>
  </si>
  <si>
    <t xml:space="preserve">Krycí list - Cenová úroveň 2008/II</t>
  </si>
  <si>
    <t xml:space="preserve">Stavba:</t>
  </si>
  <si>
    <t xml:space="preserve">     373</t>
  </si>
  <si>
    <t xml:space="preserve">Planá u Mar.Lázní</t>
  </si>
  <si>
    <t xml:space="preserve">STAV.ÚPR.OKOLÍ KOSTELA NANEBEVZETÍ PANNY</t>
  </si>
  <si>
    <t xml:space="preserve">MARIE V PLANÉ</t>
  </si>
  <si>
    <t xml:space="preserve">Zahájení:</t>
  </si>
  <si>
    <t xml:space="preserve">Dokončení:</t>
  </si>
  <si>
    <t xml:space="preserve">  .  .    </t>
  </si>
  <si>
    <t xml:space="preserve">Objekt:</t>
  </si>
  <si>
    <t xml:space="preserve">1</t>
  </si>
  <si>
    <t xml:space="preserve">F1.1 - Architektonicko stavební řešení</t>
  </si>
  <si>
    <t xml:space="preserve">Rozpočet:</t>
  </si>
  <si>
    <t xml:space="preserve">Kamen.a cihel.zeď,dřev.oplocení,náhrobky</t>
  </si>
  <si>
    <t xml:space="preserve">JKSO:</t>
  </si>
  <si>
    <t xml:space="preserve">            </t>
  </si>
  <si>
    <t xml:space="preserve">KSD:</t>
  </si>
  <si>
    <t xml:space="preserve">        </t>
  </si>
  <si>
    <t xml:space="preserve">Měrná jednotka JKSO:</t>
  </si>
  <si>
    <t xml:space="preserve">                               </t>
  </si>
  <si>
    <t xml:space="preserve">Zpracoval:</t>
  </si>
  <si>
    <t xml:space="preserve">Dat. kalkulace:</t>
  </si>
  <si>
    <t xml:space="preserve">…………………..</t>
  </si>
  <si>
    <t xml:space="preserve">Odsouhlasil:</t>
  </si>
  <si>
    <t xml:space="preserve">Datum:</t>
  </si>
  <si>
    <t xml:space="preserve">podpisy</t>
  </si>
  <si>
    <t xml:space="preserve">ROZPIS ÚDAJŮ PO ODDÍLECH</t>
  </si>
  <si>
    <t xml:space="preserve">Oddíl</t>
  </si>
  <si>
    <t xml:space="preserve">Název</t>
  </si>
  <si>
    <t xml:space="preserve">cena v Kč</t>
  </si>
  <si>
    <t xml:space="preserve">hmotnost v t</t>
  </si>
  <si>
    <t xml:space="preserve">0100</t>
  </si>
  <si>
    <t xml:space="preserve">Stav. díl 1 - zemní práce </t>
  </si>
  <si>
    <t xml:space="preserve">0200</t>
  </si>
  <si>
    <t xml:space="preserve">Stav. díl 2 - základy </t>
  </si>
  <si>
    <t xml:space="preserve">0300</t>
  </si>
  <si>
    <t xml:space="preserve">Stav. díl 3 - svislé konstrukce </t>
  </si>
  <si>
    <t xml:space="preserve">0500</t>
  </si>
  <si>
    <t xml:space="preserve">Stav. díl 5 - komunikace </t>
  </si>
  <si>
    <t xml:space="preserve">0600</t>
  </si>
  <si>
    <t xml:space="preserve">Stav. díl 6 - povrchové úpravy, podlahy </t>
  </si>
  <si>
    <t xml:space="preserve">0900</t>
  </si>
  <si>
    <t xml:space="preserve">Stav. díl 9 - ostatní konstrukce a práce </t>
  </si>
  <si>
    <t xml:space="preserve">0960</t>
  </si>
  <si>
    <t xml:space="preserve">Stav. díl 96 - bourání </t>
  </si>
  <si>
    <t xml:space="preserve">7110</t>
  </si>
  <si>
    <t xml:space="preserve">Izolace proti vodě </t>
  </si>
  <si>
    <t xml:space="preserve">7620</t>
  </si>
  <si>
    <t xml:space="preserve">Konstrukce tesařské </t>
  </si>
  <si>
    <t xml:space="preserve">7650</t>
  </si>
  <si>
    <t xml:space="preserve">Krytiny tvrdé </t>
  </si>
  <si>
    <t xml:space="preserve">7830</t>
  </si>
  <si>
    <t xml:space="preserve">Nátěry </t>
  </si>
  <si>
    <t xml:space="preserve">Celkem:</t>
  </si>
  <si>
    <t xml:space="preserve">Zařízení staveniště</t>
  </si>
  <si>
    <t xml:space="preserve">Celkový součet bez DPH:</t>
  </si>
  <si>
    <t xml:space="preserve">DPH - SAZBA </t>
  </si>
  <si>
    <t xml:space="preserve">Celkový součet včetně DPH:</t>
  </si>
  <si>
    <t xml:space="preserve">Datum tisku:</t>
  </si>
  <si>
    <t xml:space="preserve">Rozpočet</t>
  </si>
  <si>
    <t xml:space="preserve">Kalkulant:</t>
  </si>
  <si>
    <t xml:space="preserve">Kraj, okres:</t>
  </si>
  <si>
    <t xml:space="preserve">Kalkulace:</t>
  </si>
  <si>
    <t xml:space="preserve">3.stupně</t>
  </si>
  <si>
    <t xml:space="preserve">Datum kalk.:</t>
  </si>
  <si>
    <t xml:space="preserve">POŘ</t>
  </si>
  <si>
    <t xml:space="preserve">D</t>
  </si>
  <si>
    <t xml:space="preserve">ČÍS.KP</t>
  </si>
  <si>
    <t xml:space="preserve">POL</t>
  </si>
  <si>
    <t xml:space="preserve">Č.ROZP.POL.</t>
  </si>
  <si>
    <t xml:space="preserve">POPIS POLOŽKY</t>
  </si>
  <si>
    <t xml:space="preserve">VÝMĚRA</t>
  </si>
  <si>
    <t xml:space="preserve">MJ</t>
  </si>
  <si>
    <t xml:space="preserve">JED.CENA</t>
  </si>
  <si>
    <t xml:space="preserve"> CELK.CENA</t>
  </si>
  <si>
    <t xml:space="preserve">JEDN.HMOTNOST</t>
  </si>
  <si>
    <t xml:space="preserve">CELK.HMOTNOST</t>
  </si>
  <si>
    <t xml:space="preserve">JEDN.HMOT.SUTI</t>
  </si>
  <si>
    <t xml:space="preserve">CELK.HMOT.SUTI</t>
  </si>
  <si>
    <t xml:space="preserve">DPH sníž.</t>
  </si>
  <si>
    <t xml:space="preserve">DPH zákl.</t>
  </si>
  <si>
    <t xml:space="preserve">SKP       </t>
  </si>
  <si>
    <t xml:space="preserve">Č.SPECIFIKACE</t>
  </si>
  <si>
    <t xml:space="preserve">Kč</t>
  </si>
  <si>
    <t xml:space="preserve">t</t>
  </si>
  <si>
    <t xml:space="preserve">ETAPA:0  ČÁST:10  ZÁBĚR:0</t>
  </si>
  <si>
    <t xml:space="preserve">Stav. díl 1 - zemní práce</t>
  </si>
  <si>
    <t xml:space="preserve">   </t>
  </si>
  <si>
    <t xml:space="preserve">C11120-1101/00</t>
  </si>
  <si>
    <t xml:space="preserve">Odstranění křovin a stromů o D kmene &lt;100mm s odstr.kořenů při celk.pl.&lt;1000m2</t>
  </si>
  <si>
    <t xml:space="preserve">m2  </t>
  </si>
  <si>
    <t xml:space="preserve">"cihelná zeď  "</t>
  </si>
  <si>
    <t xml:space="preserve">   (102,000)&lt;-</t>
  </si>
  <si>
    <t xml:space="preserve">34,00*3,00</t>
  </si>
  <si>
    <t xml:space="preserve">"obnova kamen.zdi"</t>
  </si>
  <si>
    <t xml:space="preserve">    (36,000)&lt;-</t>
  </si>
  <si>
    <t xml:space="preserve">12,00*3,00</t>
  </si>
  <si>
    <t xml:space="preserve">"kamenná zeď  "</t>
  </si>
  <si>
    <t xml:space="preserve">    (66,000)&lt;-</t>
  </si>
  <si>
    <t xml:space="preserve">22,00*3,00</t>
  </si>
  <si>
    <t xml:space="preserve">C11120-1401/00</t>
  </si>
  <si>
    <t xml:space="preserve">Spálení nebo drcení křovin a stromů o D kmene &lt;100</t>
  </si>
  <si>
    <t xml:space="preserve">C18110-1101/00</t>
  </si>
  <si>
    <t xml:space="preserve">Úprava pláně vyrovnáním výškových rozdílů v zářezech v hornině 1-4 bez zhutnění</t>
  </si>
  <si>
    <t xml:space="preserve">C12230-1101/00</t>
  </si>
  <si>
    <t xml:space="preserve">Odkopávky a prokopávky nezapažené v hornině 4 &lt;100m3</t>
  </si>
  <si>
    <t xml:space="preserve">m3  </t>
  </si>
  <si>
    <t xml:space="preserve">"okapové chodníky opravovaných zdí "</t>
  </si>
  <si>
    <t xml:space="preserve">     (6,492)&lt;-</t>
  </si>
  <si>
    <t xml:space="preserve">34,00*0,30*2*0,25+5,80*0,60*0,40</t>
  </si>
  <si>
    <t xml:space="preserve">     (4,920)&lt;-</t>
  </si>
  <si>
    <t xml:space="preserve">(11,20+21,60)*0,30*2*0,25</t>
  </si>
  <si>
    <t xml:space="preserve">C16220-1102/00</t>
  </si>
  <si>
    <t xml:space="preserve">Vodorovné přemístění výkopku po suchu z horniny 1-4 na vzdálenost &gt;20-50m</t>
  </si>
  <si>
    <t xml:space="preserve">"meziskládka - možno použít pro další terén.úpravy"</t>
  </si>
  <si>
    <t xml:space="preserve">C17120-1201/00</t>
  </si>
  <si>
    <t xml:space="preserve">Uložení sypaniny na skládky</t>
  </si>
  <si>
    <t xml:space="preserve">MEZISOUČET: 0  10  0</t>
  </si>
  <si>
    <t xml:space="preserve">ETAPA:0  ČÁST:20  ZÁBĚR:0</t>
  </si>
  <si>
    <t xml:space="preserve">Stav. díl 2 - základy</t>
  </si>
  <si>
    <t xml:space="preserve">C27431-3611/00</t>
  </si>
  <si>
    <t xml:space="preserve">Beton základ.pásů B20 (C16/20) prostý</t>
  </si>
  <si>
    <t xml:space="preserve">"přemístění náhrobníků viz 7.A "</t>
  </si>
  <si>
    <t xml:space="preserve">     (0,696)&lt;-</t>
  </si>
  <si>
    <t xml:space="preserve">5,80*0,60*0,20</t>
  </si>
  <si>
    <t xml:space="preserve">"předpoklad nového základu cihelné zdi - řez 3-3´ "</t>
  </si>
  <si>
    <t xml:space="preserve">     (3,634)&lt;-</t>
  </si>
  <si>
    <t xml:space="preserve">8,50*0,45*0,95</t>
  </si>
  <si>
    <t xml:space="preserve">"základy laviček"</t>
  </si>
  <si>
    <t xml:space="preserve">     (1,344)&lt;-</t>
  </si>
  <si>
    <t xml:space="preserve">0,80*0,30*0,40*14</t>
  </si>
  <si>
    <t xml:space="preserve">C27157-1112/00</t>
  </si>
  <si>
    <t xml:space="preserve">Polštáře zhutněné pod základy ze štěrkopísku netříděného</t>
  </si>
  <si>
    <t xml:space="preserve">     (0,348)&lt;-</t>
  </si>
  <si>
    <t xml:space="preserve">5,80*0,60*0,10</t>
  </si>
  <si>
    <t xml:space="preserve">     (0,574)&lt;-</t>
  </si>
  <si>
    <t xml:space="preserve">8,50*0,45*0,15</t>
  </si>
  <si>
    <t xml:space="preserve">C27421-1411/01</t>
  </si>
  <si>
    <t xml:space="preserve">Přezdění zákl.pásy z lom.kamene nelícov. MC50-MC100                    mlt.0,335</t>
  </si>
  <si>
    <t xml:space="preserve">"přezdění části základu cihelné zdi - viz řez 2-2´ "</t>
  </si>
  <si>
    <t xml:space="preserve">     (3,000)&lt;-</t>
  </si>
  <si>
    <t xml:space="preserve">10,00*0,50*0,60</t>
  </si>
  <si>
    <t xml:space="preserve">C27421-1492/00</t>
  </si>
  <si>
    <t xml:space="preserve">Přípl.za lícování zdiva jednostranné</t>
  </si>
  <si>
    <t xml:space="preserve">C11420-3202/00</t>
  </si>
  <si>
    <t xml:space="preserve">Očištění lomového kamene/betonových tvárnic od malty</t>
  </si>
  <si>
    <t xml:space="preserve">"lomový kámen pro nové použití"</t>
  </si>
  <si>
    <t xml:space="preserve">C99815-1111/00</t>
  </si>
  <si>
    <t xml:space="preserve">Přesun hmot pro oplocení výš.&lt;10m svis.nos.kce zděná/kov./dřev. (aut.vým.)</t>
  </si>
  <si>
    <t xml:space="preserve">t   </t>
  </si>
  <si>
    <t xml:space="preserve">( 23,615 t )</t>
  </si>
  <si>
    <t xml:space="preserve">MEZISOUČET: 0  20  0</t>
  </si>
  <si>
    <t xml:space="preserve">ETAPA:0  ČÁST:30  ZÁBĚR:0</t>
  </si>
  <si>
    <t xml:space="preserve">Stav. díl 3 - svislé konstrukce</t>
  </si>
  <si>
    <t xml:space="preserve">C31123-1124/00</t>
  </si>
  <si>
    <t xml:space="preserve">Zdivo nosné z cihel 290mm pál.plných P 25 na maltu MVC-2,5</t>
  </si>
  <si>
    <t xml:space="preserve">"nová cihelná zeď - výkr.č.9,10 "</t>
  </si>
  <si>
    <t xml:space="preserve">    (23,310)&lt;-</t>
  </si>
  <si>
    <t xml:space="preserve">(21,12+12,98-4,50)*0,45*(1,90+1,60)*1/2</t>
  </si>
  <si>
    <t xml:space="preserve">C34912-1001/00</t>
  </si>
  <si>
    <t xml:space="preserve">Přemístění a usazení náhrobníků hmotnosti 0,2-1,5t</t>
  </si>
  <si>
    <t xml:space="preserve">kus </t>
  </si>
  <si>
    <t xml:space="preserve">C33812-1127/00</t>
  </si>
  <si>
    <t xml:space="preserve">Osazení kamenných sloupků se zabet.patky B28 V&gt;0,20-0,30m3</t>
  </si>
  <si>
    <t xml:space="preserve">"pro nové dřevěné oplocení - kamen.sloupky opětovné využití "</t>
  </si>
  <si>
    <t xml:space="preserve">    (19,000)&lt;-</t>
  </si>
  <si>
    <t xml:space="preserve">19,00</t>
  </si>
  <si>
    <t xml:space="preserve">C97902-4441/00</t>
  </si>
  <si>
    <t xml:space="preserve">Očišťění vybouraných kamenných sloupků</t>
  </si>
  <si>
    <t xml:space="preserve">m   </t>
  </si>
  <si>
    <t xml:space="preserve">    (30,400)&lt;-</t>
  </si>
  <si>
    <t xml:space="preserve">19*1,60</t>
  </si>
  <si>
    <t xml:space="preserve">C31821-1114/00</t>
  </si>
  <si>
    <t xml:space="preserve">Zdění oplocení oboustranně lícované z lom.kamene na MVC-1 nebo MVC-2,5</t>
  </si>
  <si>
    <t xml:space="preserve">"pro vyzdívání použito stáv.očistěného materiálu"</t>
  </si>
  <si>
    <t xml:space="preserve">"stáv.kamen.zeď - v.č.4 a 5 - řez 1-1´- přezdění soklové části "</t>
  </si>
  <si>
    <t xml:space="preserve">    (10,000)&lt;-</t>
  </si>
  <si>
    <t xml:space="preserve">3,00+4,00+3,00</t>
  </si>
  <si>
    <t xml:space="preserve">"dozdění na v= 2000mm,tl.600mm "</t>
  </si>
  <si>
    <t xml:space="preserve">    (25,920)&lt;-</t>
  </si>
  <si>
    <t xml:space="preserve">21,60*0,60*2,00</t>
  </si>
  <si>
    <t xml:space="preserve">"dozdění pilířů"</t>
  </si>
  <si>
    <t xml:space="preserve">     (2,000)&lt;-</t>
  </si>
  <si>
    <t xml:space="preserve">2,00</t>
  </si>
  <si>
    <t xml:space="preserve">Zdivo oplocení oboustranně lícované z lom.kamene na MVC-1 nebo MVC-2,5</t>
  </si>
  <si>
    <t xml:space="preserve">"dleTZ - pol3 - zeď z nového materiálu"</t>
  </si>
  <si>
    <t xml:space="preserve">"přezdění ložné spáry na v.300mm "</t>
  </si>
  <si>
    <t xml:space="preserve">    (18,032)&lt;-</t>
  </si>
  <si>
    <t xml:space="preserve">11,20*0,70*(2,00+0,30)</t>
  </si>
  <si>
    <t xml:space="preserve">C32721-5131/00</t>
  </si>
  <si>
    <t xml:space="preserve">Zdivo koruny kamen.zdi na MVC z lk lomař.upr. se zatřením spár</t>
  </si>
  <si>
    <t xml:space="preserve">"koruna kamen.zdi "</t>
  </si>
  <si>
    <t xml:space="preserve">     (2,408)&lt;-</t>
  </si>
  <si>
    <t xml:space="preserve">21,60*0,70*0,10+11,20*0,80*0,10</t>
  </si>
  <si>
    <t xml:space="preserve">C62290-3111/00</t>
  </si>
  <si>
    <t xml:space="preserve">Očištění zdiva nebo betonu, zdí a valů před započetím oprav ručně</t>
  </si>
  <si>
    <t xml:space="preserve">"očistění stáv.sokl.části kamen.zdi před lokál.dozděním v.č.5 "</t>
  </si>
  <si>
    <t xml:space="preserve">    (21,600)&lt;-</t>
  </si>
  <si>
    <t xml:space="preserve">21,60*1,00</t>
  </si>
  <si>
    <t xml:space="preserve">"opěrné pilíře"</t>
  </si>
  <si>
    <t xml:space="preserve">     (6,000)&lt;-</t>
  </si>
  <si>
    <t xml:space="preserve">(1,00*2+0,50)*1,20*2</t>
  </si>
  <si>
    <t xml:space="preserve">"stávající kámen pro nové vyzdívky a dozdívky zdí "</t>
  </si>
  <si>
    <t xml:space="preserve">    (40,328)&lt;-</t>
  </si>
  <si>
    <t xml:space="preserve">37,92+2,408</t>
  </si>
  <si>
    <t xml:space="preserve">( 211,762 t )</t>
  </si>
  <si>
    <t xml:space="preserve">MEZISOUČET: 0  30  0</t>
  </si>
  <si>
    <t xml:space="preserve">ETAPA:0  ČÁST:50  ZÁBĚR:0</t>
  </si>
  <si>
    <t xml:space="preserve">Stav. díl 5 - komunikace</t>
  </si>
  <si>
    <t xml:space="preserve">C59461-1111/00</t>
  </si>
  <si>
    <t xml:space="preserve">Dlažba/přídlažba z lomkam.lom.upr.tl.&lt;250mm s provedením lože tl.50mm ze štěrkopísku</t>
  </si>
  <si>
    <t xml:space="preserve">"prostor pro přemístění náhrobníků ke stěně"</t>
  </si>
  <si>
    <t xml:space="preserve">     (8,120)&lt;-</t>
  </si>
  <si>
    <t xml:space="preserve">5,80*1,40</t>
  </si>
  <si>
    <t xml:space="preserve">"okapové chodníky u cihelné zdi"</t>
  </si>
  <si>
    <t xml:space="preserve">    (20,460)&lt;-</t>
  </si>
  <si>
    <t xml:space="preserve">(21,12+12,98)*0,30*2</t>
  </si>
  <si>
    <t xml:space="preserve">"obnova kamen.zdi v.č.8 - řez 2-2´ "</t>
  </si>
  <si>
    <t xml:space="preserve">     (6,720)&lt;-</t>
  </si>
  <si>
    <t xml:space="preserve">11,20*0,30*2</t>
  </si>
  <si>
    <t xml:space="preserve">"kamen.zeď v.č.4 a 5"</t>
  </si>
  <si>
    <t xml:space="preserve">     (9,660)&lt;-</t>
  </si>
  <si>
    <t xml:space="preserve">(21,60*2-11,00)*0,30</t>
  </si>
  <si>
    <t xml:space="preserve">C59943-2111/00</t>
  </si>
  <si>
    <t xml:space="preserve">Vyplnění spár dlažby/přídlažby z lomkam. kamenivem těženým</t>
  </si>
  <si>
    <t xml:space="preserve">C45157-7877/00</t>
  </si>
  <si>
    <t xml:space="preserve">Podklad pod dlažbu sklon &lt;1:5 tl.30-100mm ze štěrkopísku</t>
  </si>
  <si>
    <t xml:space="preserve">C56475-1111/00</t>
  </si>
  <si>
    <t xml:space="preserve">Podklad po zhut.tl.150mm z kam.hrub.drc. vel.32-63mm s rozprostřením a zhutněním</t>
  </si>
  <si>
    <t xml:space="preserve">( 51,131 t )</t>
  </si>
  <si>
    <t xml:space="preserve">MEZISOUČET: 0  50  0</t>
  </si>
  <si>
    <t xml:space="preserve">ETAPA:0  ČÁST:60  ZÁBĚR:0</t>
  </si>
  <si>
    <t xml:space="preserve">Stav. díl 6 - povrchové úpravy, podlahy</t>
  </si>
  <si>
    <t xml:space="preserve">C62242-1143/00</t>
  </si>
  <si>
    <t xml:space="preserve">Vnější omítka MV/MVC stěn štuková/stříkaná na jádro (vč.jádra) ve stup.složitosti I-II</t>
  </si>
  <si>
    <t xml:space="preserve">"nová cihelná zeď  "</t>
  </si>
  <si>
    <t xml:space="preserve">    (70,150)&lt;-</t>
  </si>
  <si>
    <t xml:space="preserve">(21,12+12,98+0,45*2-4,50)*(1,90+1,60-0,60*2)</t>
  </si>
  <si>
    <t xml:space="preserve">C61245-1553/01</t>
  </si>
  <si>
    <t xml:space="preserve">Omít.sanač. Hasit Otavit 312 štuk. s prostřikem, Otavit 300</t>
  </si>
  <si>
    <t xml:space="preserve">    (36,600)&lt;-</t>
  </si>
  <si>
    <t xml:space="preserve">(21,12+12,98+0,45*2-4,50)*0,60*2</t>
  </si>
  <si>
    <t xml:space="preserve">C62249-5111/01</t>
  </si>
  <si>
    <t xml:space="preserve">Nátěr fasádní univerz. Brillux A 3-vrst. podklad nová omítka</t>
  </si>
  <si>
    <t xml:space="preserve">( 5,675 t )</t>
  </si>
  <si>
    <t xml:space="preserve">MEZISOUČET: 0  60  0</t>
  </si>
  <si>
    <t xml:space="preserve">ETAPA:0  ČÁST:90  ZÁBĚR:0</t>
  </si>
  <si>
    <t xml:space="preserve">Stav. díl 9 - ostatní konstrukce a práce</t>
  </si>
  <si>
    <t xml:space="preserve">C95394-3113/00</t>
  </si>
  <si>
    <t xml:space="preserve">Osaz.drob.kov.předm.se zalit.MC výrobků ost. bez dodání, do kapes zdiva hmot.&gt;5-15kg/kus</t>
  </si>
  <si>
    <t xml:space="preserve">"kotvení krůvku a náhrobníků do zdiva"</t>
  </si>
  <si>
    <t xml:space="preserve">    (18,000)&lt;-</t>
  </si>
  <si>
    <t xml:space="preserve">4,00+14,00</t>
  </si>
  <si>
    <t xml:space="preserve">"dod.kotv.krovu PSV 762 "</t>
  </si>
  <si>
    <t xml:space="preserve">              </t>
  </si>
  <si>
    <t xml:space="preserve">000000-471</t>
  </si>
  <si>
    <t xml:space="preserve">Kotvení náhrobníků z pás.oceli 50/8-1560 žár.poz.</t>
  </si>
  <si>
    <t xml:space="preserve">C93197-1117/00</t>
  </si>
  <si>
    <t xml:space="preserve">Vložka dilat.spár z polystyrén.desky tl.30mm</t>
  </si>
  <si>
    <t xml:space="preserve">"nová cihelná zeď napojení na stávající"</t>
  </si>
  <si>
    <t xml:space="preserve">     (0,875)&lt;-</t>
  </si>
  <si>
    <t xml:space="preserve">0,50*(1,90+1,60)*1/2</t>
  </si>
  <si>
    <t xml:space="preserve">"kamen.zeď a objekt"</t>
  </si>
  <si>
    <t xml:space="preserve">     (1,260)&lt;-</t>
  </si>
  <si>
    <t xml:space="preserve">2,10*0,60</t>
  </si>
  <si>
    <t xml:space="preserve">000000-472</t>
  </si>
  <si>
    <t xml:space="preserve">Lavička s opěradlem - typ SONATA</t>
  </si>
  <si>
    <t xml:space="preserve">000000-473</t>
  </si>
  <si>
    <t xml:space="preserve">Odpadkový koš - typ LYS</t>
  </si>
  <si>
    <t xml:space="preserve">C95394-3121/00</t>
  </si>
  <si>
    <t xml:space="preserve">Kotvení lavičky do betonu</t>
  </si>
  <si>
    <t xml:space="preserve">    (28,000)&lt;-</t>
  </si>
  <si>
    <t xml:space="preserve">4*7</t>
  </si>
  <si>
    <t xml:space="preserve">Usazení laviček a odpad.košů</t>
  </si>
  <si>
    <t xml:space="preserve">    (11,000)&lt;-</t>
  </si>
  <si>
    <t xml:space="preserve">7,00+4,00</t>
  </si>
  <si>
    <t xml:space="preserve">C91716-1111/00</t>
  </si>
  <si>
    <t xml:space="preserve">Osazení kamenného prahu do bet.lože B15 s boč.opěrou z B15</t>
  </si>
  <si>
    <t xml:space="preserve">"kamen.prah otvoru cihel.zdi"</t>
  </si>
  <si>
    <t xml:space="preserve">     (4,500)&lt;-</t>
  </si>
  <si>
    <t xml:space="preserve">4,50</t>
  </si>
  <si>
    <t xml:space="preserve">26.70.12      </t>
  </si>
  <si>
    <t xml:space="preserve">5838031300</t>
  </si>
  <si>
    <t xml:space="preserve">Kamenný prah prof. 500x200mm</t>
  </si>
  <si>
    <t xml:space="preserve">Přesun hmot pro oplocení&lt;10m svis.nos.kce zděná/kov./dřev. (aut.vým.)</t>
  </si>
  <si>
    <t xml:space="preserve">( 2,208 t )</t>
  </si>
  <si>
    <t xml:space="preserve">MEZISOUČET: 0  90  0</t>
  </si>
  <si>
    <t xml:space="preserve">ETAPA:0  ČÁST:96  ZÁBĚR:0</t>
  </si>
  <si>
    <t xml:space="preserve">Stav. díl 96 - bourání</t>
  </si>
  <si>
    <t xml:space="preserve">C97601-1211/00</t>
  </si>
  <si>
    <t xml:space="preserve">Dmtž plotových sloupků kamenných</t>
  </si>
  <si>
    <t xml:space="preserve">"stáv.dřev.oplocení - sloupky á 250cm"</t>
  </si>
  <si>
    <t xml:space="preserve">    (27,000)&lt;-</t>
  </si>
  <si>
    <t xml:space="preserve">27,00</t>
  </si>
  <si>
    <t xml:space="preserve">"stáv.oplocení drátěné na kamen.sloupky"</t>
  </si>
  <si>
    <t xml:space="preserve">     (5,000)&lt;-</t>
  </si>
  <si>
    <t xml:space="preserve">5,00</t>
  </si>
  <si>
    <t xml:space="preserve">C76296-3820/00</t>
  </si>
  <si>
    <t xml:space="preserve">Rozebr.oplocení z dřevěných dílců</t>
  </si>
  <si>
    <t xml:space="preserve">    (63,000)&lt;-</t>
  </si>
  <si>
    <t xml:space="preserve">11,00+16,00+11,00+4,00+14,00+7,00</t>
  </si>
  <si>
    <t xml:space="preserve">C76296-3830/00</t>
  </si>
  <si>
    <t xml:space="preserve">Rozebr.oplocení z drátěné sítě na sloupcích</t>
  </si>
  <si>
    <t xml:space="preserve">    (29,000)&lt;-</t>
  </si>
  <si>
    <t xml:space="preserve">17,00+12,00</t>
  </si>
  <si>
    <t xml:space="preserve">976019001     </t>
  </si>
  <si>
    <t xml:space="preserve">DMTŽ ocel.sloupků oplocení</t>
  </si>
  <si>
    <t xml:space="preserve">C96104-3111/00</t>
  </si>
  <si>
    <t xml:space="preserve">Bourání základů/vybour.otvorů průř.pl.&gt;4m2 z betonu proloženého kamenem</t>
  </si>
  <si>
    <t xml:space="preserve">"beton.podezdívka drát.oplocení nad terénem"</t>
  </si>
  <si>
    <t xml:space="preserve">     (1,530)&lt;-</t>
  </si>
  <si>
    <t xml:space="preserve">17,00*0,30*0,30</t>
  </si>
  <si>
    <t xml:space="preserve">C13090-1122/00</t>
  </si>
  <si>
    <t xml:space="preserve">Bourání kcí ve výkopišti z betonu prostého prokládaného kamenem s nalož.na dopr.prostř.</t>
  </si>
  <si>
    <t xml:space="preserve">"beton.podezdívka drát.oplocení - pod terénem do hl.60cm"</t>
  </si>
  <si>
    <t xml:space="preserve">     (3,060)&lt;-</t>
  </si>
  <si>
    <t xml:space="preserve">17,00*0,30*0,60</t>
  </si>
  <si>
    <t xml:space="preserve">C96102-1311/00</t>
  </si>
  <si>
    <t xml:space="preserve">Bourání zdiva kamenného</t>
  </si>
  <si>
    <t xml:space="preserve">"kamen.zeď pro přezdění lož.spáry na v.300mm "</t>
  </si>
  <si>
    <t xml:space="preserve">     (2,352)&lt;-</t>
  </si>
  <si>
    <t xml:space="preserve">11,20*0,70*0,30</t>
  </si>
  <si>
    <t xml:space="preserve">"kamen.zeď - v.č.4 "</t>
  </si>
  <si>
    <t xml:space="preserve">    (16,290)&lt;-</t>
  </si>
  <si>
    <t xml:space="preserve">(11,15+7,00)*0,60*1,00+4,50*0,60*2,00</t>
  </si>
  <si>
    <t xml:space="preserve">"pro přezdění části základu cihelné zdi"</t>
  </si>
  <si>
    <t xml:space="preserve">C97908-1111/00</t>
  </si>
  <si>
    <t xml:space="preserve">Odvoz suti a vybour.hmot na skládku &lt;1km</t>
  </si>
  <si>
    <t xml:space="preserve">"dle výkazu suti - bez kcí z lom.kamene - kámen bude očistěn a znovu použit"</t>
  </si>
  <si>
    <t xml:space="preserve">     (6,764)&lt;-</t>
  </si>
  <si>
    <t xml:space="preserve">60,869-54,105</t>
  </si>
  <si>
    <t xml:space="preserve">C97908-1121/00</t>
  </si>
  <si>
    <t xml:space="preserve">Přípl.zkd 1km odvozu suti a vybour.hmot na skládku</t>
  </si>
  <si>
    <t xml:space="preserve">"skládka do 20km s poplatkem"</t>
  </si>
  <si>
    <t xml:space="preserve">   (128,516)&lt;-</t>
  </si>
  <si>
    <t xml:space="preserve">(60,869-54,105)*(20-1)</t>
  </si>
  <si>
    <t xml:space="preserve">000000-640</t>
  </si>
  <si>
    <t xml:space="preserve">Poplatek za uložení netříděné stavební suti</t>
  </si>
  <si>
    <t xml:space="preserve">MEZISOUČET: 0  96  0</t>
  </si>
  <si>
    <t xml:space="preserve">ETAPA:7  ČÁST:11  ZÁBĚR:0</t>
  </si>
  <si>
    <t xml:space="preserve">Izolace proti vodě</t>
  </si>
  <si>
    <t xml:space="preserve">C71111-5212/00</t>
  </si>
  <si>
    <t xml:space="preserve">Nátěr hydroizolační 2-vrstvý</t>
  </si>
  <si>
    <t xml:space="preserve">"cihelná zeď na v.600mm "</t>
  </si>
  <si>
    <t xml:space="preserve">(21,12+12,98+0,45*2-4,50)*2*0,60</t>
  </si>
  <si>
    <t xml:space="preserve">C71111-1001/00</t>
  </si>
  <si>
    <t xml:space="preserve">Proved.izol.proti zemní vlhk.natěradly a tmely za studena na ploše V nátěrem penetračním</t>
  </si>
  <si>
    <t xml:space="preserve">"cihelná zeĎ  "</t>
  </si>
  <si>
    <t xml:space="preserve">    (32,560)&lt;-</t>
  </si>
  <si>
    <t xml:space="preserve">(21,12+12,98-4,50)*(0,50+0,30*2)</t>
  </si>
  <si>
    <t xml:space="preserve">26.82.13      </t>
  </si>
  <si>
    <t xml:space="preserve">1116315101</t>
  </si>
  <si>
    <t xml:space="preserve">Lak ALP-Penetral plech 9kg</t>
  </si>
  <si>
    <t xml:space="preserve">C71114-1559/00</t>
  </si>
  <si>
    <t xml:space="preserve">Proved.izol.proti zemní vlhk.pásy přitavením na ploše V NAIP</t>
  </si>
  <si>
    <t xml:space="preserve">21.12.56      </t>
  </si>
  <si>
    <t xml:space="preserve">6283294500</t>
  </si>
  <si>
    <t xml:space="preserve">Pás asf.modif.ELASTEK 40 SPECIAL MINERAL</t>
  </si>
  <si>
    <t xml:space="preserve">    (37,444)&lt;-</t>
  </si>
  <si>
    <t xml:space="preserve">32,56*1,15</t>
  </si>
  <si>
    <t xml:space="preserve">C99871-1101/00</t>
  </si>
  <si>
    <t xml:space="preserve">Přesun hmot pro hydroizolace v objektech výšky &lt;6m (aut.vým.)</t>
  </si>
  <si>
    <t xml:space="preserve">( 0,258 t )</t>
  </si>
  <si>
    <t xml:space="preserve">MEZISOUČET: 7  11  0</t>
  </si>
  <si>
    <t xml:space="preserve">ETAPA:7  ČÁST:62  ZÁBĚR:0</t>
  </si>
  <si>
    <t xml:space="preserve">Konstrukce tesařské</t>
  </si>
  <si>
    <t xml:space="preserve">C76233-2110/00</t>
  </si>
  <si>
    <t xml:space="preserve">Mtž vázaných kcí krovů průř.pl.&lt;120cm2 nad čtvercovým nebo obdélníkovým půdorysem</t>
  </si>
  <si>
    <t xml:space="preserve">"zastřešení náhrobníků"</t>
  </si>
  <si>
    <t xml:space="preserve">"krokve 80/120"</t>
  </si>
  <si>
    <t xml:space="preserve">    (13,300)&lt;-</t>
  </si>
  <si>
    <t xml:space="preserve">0,95*14</t>
  </si>
  <si>
    <t xml:space="preserve">"kleštiny 50/160"</t>
  </si>
  <si>
    <t xml:space="preserve">    (19,600)&lt;-</t>
  </si>
  <si>
    <t xml:space="preserve">1,40*14</t>
  </si>
  <si>
    <t xml:space="preserve">C76234-1210/00</t>
  </si>
  <si>
    <t xml:space="preserve">Mtž bed.střech rovných skl.&lt;60°s vyřez.otv. z prken hrubých na sraz tl.&lt;32mm</t>
  </si>
  <si>
    <t xml:space="preserve">20.10.10      </t>
  </si>
  <si>
    <t xml:space="preserve">6051273100</t>
  </si>
  <si>
    <t xml:space="preserve">Prkno smrk.omít. 1 24-32x170-240</t>
  </si>
  <si>
    <t xml:space="preserve">     (0,308)&lt;-</t>
  </si>
  <si>
    <t xml:space="preserve">11,20*0,025*1,10</t>
  </si>
  <si>
    <t xml:space="preserve">6051262000</t>
  </si>
  <si>
    <t xml:space="preserve">FOŠNA SM OM 2 50 100-160         A</t>
  </si>
  <si>
    <t xml:space="preserve">     (0,172)&lt;-</t>
  </si>
  <si>
    <t xml:space="preserve">19,60*0,05*0,16*1,10</t>
  </si>
  <si>
    <t xml:space="preserve">6053371800</t>
  </si>
  <si>
    <t xml:space="preserve">Hranolek smrk.2 do 100cm2 100-395</t>
  </si>
  <si>
    <t xml:space="preserve">     (0,140)&lt;-</t>
  </si>
  <si>
    <t xml:space="preserve">13,30*0,08*0,12*1,10</t>
  </si>
  <si>
    <t xml:space="preserve">C76234-2203/00</t>
  </si>
  <si>
    <t xml:space="preserve">Mtž laťování střech skl.&lt;60° s vyřez.otvorů plochy &lt;0,25m2, při vzdál.latí &gt;220-360mm</t>
  </si>
  <si>
    <t xml:space="preserve">    (11,020)&lt;-</t>
  </si>
  <si>
    <t xml:space="preserve">5,80*0,95*2</t>
  </si>
  <si>
    <t xml:space="preserve">6051710100</t>
  </si>
  <si>
    <t xml:space="preserve">Lať smrková 1 do 25cm2 x100-175cm</t>
  </si>
  <si>
    <t xml:space="preserve">     (0,137)&lt;-</t>
  </si>
  <si>
    <t xml:space="preserve">52,00*0,06*0,04*1,10</t>
  </si>
  <si>
    <t xml:space="preserve">C76239-5000/00</t>
  </si>
  <si>
    <t xml:space="preserve">Spojovací a ochranné prostředky svory,prkna,hřebíky,pásová ocel,vruty,impr.</t>
  </si>
  <si>
    <t xml:space="preserve">     (0,757)&lt;-</t>
  </si>
  <si>
    <t xml:space="preserve">0,308+0,172+0,14+0,137</t>
  </si>
  <si>
    <t xml:space="preserve">C76231-1103/00</t>
  </si>
  <si>
    <t xml:space="preserve">Mtž ocel.spoj.prostředků-kotevních želez, příložek, patek, táhel, s připoj.k dřev.kci</t>
  </si>
  <si>
    <t xml:space="preserve">000000-470</t>
  </si>
  <si>
    <t xml:space="preserve">Ocel.kotv.z pás.oceli 60/5-320 žár.poz.</t>
  </si>
  <si>
    <t xml:space="preserve">C76213-7111/00</t>
  </si>
  <si>
    <t xml:space="preserve">Mtž dřev stěn oplocení,prkna profil.</t>
  </si>
  <si>
    <t xml:space="preserve">"dřev.díly do kamen.sloupků"</t>
  </si>
  <si>
    <t xml:space="preserve">    (80,100)&lt;-</t>
  </si>
  <si>
    <t xml:space="preserve">(12,00+24,00+8,50)*1,80</t>
  </si>
  <si>
    <t xml:space="preserve">000000-639</t>
  </si>
  <si>
    <t xml:space="preserve">Dřev.výplň oplocení -profil prkna</t>
  </si>
  <si>
    <t xml:space="preserve">C99876-2102/00</t>
  </si>
  <si>
    <t xml:space="preserve">Přesun hmot pro kce tesařské v objektech výšky &lt;12m (aut.vým.)</t>
  </si>
  <si>
    <t xml:space="preserve">( 2,142 t )</t>
  </si>
  <si>
    <t xml:space="preserve">MEZISOUČET: 7  62  0</t>
  </si>
  <si>
    <t xml:space="preserve">ETAPA:7  ČÁST:65  ZÁBĚR:0</t>
  </si>
  <si>
    <t xml:space="preserve">Krytiny tvrdé</t>
  </si>
  <si>
    <t xml:space="preserve">C76531-1220/01</t>
  </si>
  <si>
    <t xml:space="preserve">Zastř.taš.bobr.husté lať.částeč.do malty střechy pult.a sedl.</t>
  </si>
  <si>
    <t xml:space="preserve">    (11,200)&lt;-</t>
  </si>
  <si>
    <t xml:space="preserve">11,20</t>
  </si>
  <si>
    <t xml:space="preserve">C76571-8431/01</t>
  </si>
  <si>
    <t xml:space="preserve">Pokr.pál.kryt.zdí š.do 45cm zcela do malty taškami bobrovkami dvojitě</t>
  </si>
  <si>
    <t xml:space="preserve">"nová cihelná zeď  -viz.9,10 - řez 2,3-2´,3´  "</t>
  </si>
  <si>
    <t xml:space="preserve">    (29,600)&lt;-</t>
  </si>
  <si>
    <t xml:space="preserve">21,12+12,98-4,50</t>
  </si>
  <si>
    <t xml:space="preserve">C76531-8531/00</t>
  </si>
  <si>
    <t xml:space="preserve">Zastřeš.hřebenů pál.hřebenáči obyčejnými zcela do malty u kryt.hladké střechy jednod.</t>
  </si>
  <si>
    <t xml:space="preserve">     (5,800)&lt;-</t>
  </si>
  <si>
    <t xml:space="preserve">5,80</t>
  </si>
  <si>
    <t xml:space="preserve">C99876-5101/00</t>
  </si>
  <si>
    <t xml:space="preserve">Přesun hmot pro krytiny tvrdé v objektech výšky &lt;6m (aut.vým.)</t>
  </si>
  <si>
    <t xml:space="preserve">( 1,209 t )</t>
  </si>
  <si>
    <t xml:space="preserve">MEZISOUČET: 7  65  0</t>
  </si>
  <si>
    <t xml:space="preserve">ETAPA:7  ČÁST:83  ZÁBĚR:0</t>
  </si>
  <si>
    <t xml:space="preserve">Nátěry</t>
  </si>
  <si>
    <t xml:space="preserve">C78378-1214/00</t>
  </si>
  <si>
    <t xml:space="preserve">Nátěr před mtž Bochemit QB, fungicidní a insekticid.ochr.dřeva v exter., řeď.1:9, 50m2/kg</t>
  </si>
  <si>
    <t xml:space="preserve">"kce zastřešení náhrobků"</t>
  </si>
  <si>
    <t xml:space="preserve">    (46,352)&lt;-</t>
  </si>
  <si>
    <t xml:space="preserve">13,30*(0,08+0,12)*2+19,60*(0,05+0,16)*2+11,20*2+52,00*(0,06+0,04)*2</t>
  </si>
  <si>
    <t xml:space="preserve">"dřev. díly plotu "</t>
  </si>
  <si>
    <t xml:space="preserve">   (160,200)&lt;-</t>
  </si>
  <si>
    <t xml:space="preserve">(12,00+24,00+8,50)*1,80*2</t>
  </si>
  <si>
    <t xml:space="preserve">C78372-6300/00</t>
  </si>
  <si>
    <t xml:space="preserve">Nátěr lazuritov.lakem tesařs.kcí 3xlak</t>
  </si>
  <si>
    <t xml:space="preserve">MEZISOUČET: 7  83  0</t>
  </si>
  <si>
    <t xml:space="preserve">CELKEM:</t>
  </si>
  <si>
    <t xml:space="preserve">CELKOVÝ SOUČET:</t>
  </si>
  <si>
    <t xml:space="preserve">DPH-SAZBA</t>
  </si>
  <si>
    <t xml:space="preserve">CELKOVÝ SOUČET BEZ DPH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@"/>
    <numFmt numFmtId="167" formatCode="#,##0"/>
    <numFmt numFmtId="168" formatCode="#,##0.000"/>
    <numFmt numFmtId="169" formatCode="0.00%"/>
    <numFmt numFmtId="170" formatCode="0.000"/>
    <numFmt numFmtId="171" formatCode="#,##0.00"/>
    <numFmt numFmtId="172" formatCode="0.00000"/>
    <numFmt numFmtId="173" formatCode="0.00"/>
    <numFmt numFmtId="174" formatCode="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9"/>
      <name val="Times New Roman"/>
      <family val="1"/>
    </font>
    <font>
      <sz val="10"/>
      <name val="Arial CE"/>
      <family val="2"/>
      <charset val="238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5.85"/>
    <col collapsed="false" customWidth="true" hidden="false" outlineLevel="0" max="3" min="3" style="1" width="1.41"/>
    <col collapsed="false" customWidth="true" hidden="false" outlineLevel="0" max="4" min="4" style="1" width="12.7"/>
    <col collapsed="false" customWidth="true" hidden="false" outlineLevel="0" max="5" min="5" style="1" width="15.13"/>
    <col collapsed="false" customWidth="true" hidden="false" outlineLevel="0" max="6" min="6" style="1" width="15.28"/>
    <col collapsed="false" customWidth="true" hidden="false" outlineLevel="0" max="7" min="7" style="1" width="15.41"/>
    <col collapsed="false" customWidth="true" hidden="false" outlineLevel="0" max="8" min="8" style="1" width="13.99"/>
  </cols>
  <sheetData>
    <row r="1" customFormat="false" ht="22.5" hidden="false" customHeight="true" outlineLevel="0" collapsed="false">
      <c r="A1" s="2"/>
      <c r="B1" s="2"/>
      <c r="C1" s="2"/>
      <c r="D1" s="2"/>
      <c r="E1" s="2"/>
      <c r="F1" s="2"/>
      <c r="G1" s="2"/>
      <c r="H1" s="3"/>
    </row>
    <row r="2" s="5" customFormat="true" ht="22.5" hidden="false" customHeight="true" outlineLevel="0" collapsed="false">
      <c r="A2" s="4"/>
      <c r="H2" s="6"/>
    </row>
    <row r="3" s="5" customFormat="true" ht="15.75" hidden="false" customHeight="true" outlineLevel="0" collapsed="false">
      <c r="A3" s="7" t="s">
        <v>0</v>
      </c>
      <c r="B3" s="7"/>
      <c r="D3" s="8" t="s">
        <v>1</v>
      </c>
      <c r="E3" s="8"/>
      <c r="F3" s="8"/>
      <c r="G3" s="8"/>
      <c r="H3" s="6"/>
    </row>
    <row r="4" s="5" customFormat="true" ht="15.75" hidden="false" customHeight="true" outlineLevel="0" collapsed="false">
      <c r="A4" s="7" t="s">
        <v>2</v>
      </c>
      <c r="B4" s="7"/>
      <c r="D4" s="8"/>
      <c r="E4" s="8"/>
      <c r="F4" s="8"/>
      <c r="G4" s="8"/>
      <c r="H4" s="6"/>
    </row>
    <row r="5" s="5" customFormat="true" ht="12.75" hidden="false" customHeight="true" outlineLevel="0" collapsed="false">
      <c r="A5" s="4"/>
      <c r="D5" s="9"/>
      <c r="H5" s="6"/>
    </row>
    <row r="6" s="5" customFormat="true" ht="12.75" hidden="false" customHeight="true" outlineLevel="0" collapsed="false">
      <c r="A6" s="4"/>
      <c r="D6" s="9"/>
      <c r="H6" s="6"/>
    </row>
    <row r="7" s="5" customFormat="true" ht="20.25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10"/>
    </row>
    <row r="8" s="5" customFormat="true" ht="15.75" hidden="false" customHeight="true" outlineLevel="0" collapsed="false">
      <c r="A8" s="11"/>
      <c r="B8" s="11"/>
      <c r="C8" s="11"/>
      <c r="D8" s="11"/>
      <c r="E8" s="11"/>
      <c r="F8" s="11"/>
      <c r="G8" s="11"/>
      <c r="H8" s="11"/>
    </row>
    <row r="9" s="5" customFormat="true" ht="12.75" hidden="false" customHeight="true" outlineLevel="0" collapsed="false">
      <c r="A9" s="12"/>
      <c r="B9" s="13"/>
      <c r="C9" s="13"/>
      <c r="D9" s="13"/>
      <c r="E9" s="13"/>
      <c r="F9" s="13"/>
      <c r="G9" s="13"/>
      <c r="H9" s="13"/>
    </row>
    <row r="10" s="5" customFormat="true" ht="12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</row>
    <row r="11" s="5" customFormat="true" ht="31.5" hidden="false" customHeight="false" outlineLevel="0" collapsed="false">
      <c r="A11" s="14" t="s">
        <v>4</v>
      </c>
      <c r="B11" s="15" t="s">
        <v>5</v>
      </c>
      <c r="C11" s="15"/>
      <c r="D11" s="16" t="s">
        <v>6</v>
      </c>
      <c r="E11" s="17" t="s">
        <v>7</v>
      </c>
      <c r="F11" s="17"/>
      <c r="G11" s="17"/>
      <c r="H11" s="17"/>
    </row>
    <row r="12" s="5" customFormat="true" ht="15.75" hidden="false" customHeight="false" outlineLevel="0" collapsed="false">
      <c r="A12" s="18"/>
      <c r="B12" s="19"/>
      <c r="C12" s="19"/>
      <c r="D12" s="20"/>
      <c r="E12" s="8" t="s">
        <v>8</v>
      </c>
      <c r="F12" s="8"/>
      <c r="G12" s="8"/>
      <c r="H12" s="8"/>
    </row>
    <row r="13" s="5" customFormat="true" ht="12.75" hidden="false" customHeight="true" outlineLevel="0" collapsed="false">
      <c r="A13" s="18"/>
      <c r="B13" s="19"/>
      <c r="C13" s="19"/>
      <c r="D13" s="20"/>
      <c r="E13" s="9"/>
    </row>
    <row r="14" s="5" customFormat="true" ht="15.75" hidden="false" customHeight="true" outlineLevel="0" collapsed="false">
      <c r="A14" s="18"/>
      <c r="B14" s="19"/>
      <c r="C14" s="19"/>
      <c r="D14" s="21" t="s">
        <v>9</v>
      </c>
      <c r="E14" s="22"/>
      <c r="F14" s="23" t="s">
        <v>10</v>
      </c>
      <c r="G14" s="22" t="s">
        <v>11</v>
      </c>
    </row>
    <row r="15" s="5" customFormat="true" ht="12.75" hidden="false" customHeight="true" outlineLevel="0" collapsed="false">
      <c r="A15" s="18"/>
      <c r="B15" s="19"/>
      <c r="C15" s="19"/>
      <c r="D15" s="24"/>
      <c r="E15" s="25"/>
      <c r="F15" s="9"/>
      <c r="G15" s="25"/>
    </row>
    <row r="16" s="5" customFormat="true" ht="15.75" hidden="false" customHeight="true" outlineLevel="0" collapsed="false">
      <c r="A16" s="7" t="s">
        <v>12</v>
      </c>
      <c r="B16" s="26" t="s">
        <v>13</v>
      </c>
      <c r="C16" s="19"/>
      <c r="D16" s="24"/>
      <c r="E16" s="8" t="s">
        <v>14</v>
      </c>
      <c r="F16" s="8"/>
      <c r="G16" s="8"/>
      <c r="H16" s="8"/>
    </row>
    <row r="17" s="5" customFormat="true" ht="15.75" hidden="false" customHeight="true" outlineLevel="0" collapsed="false">
      <c r="A17" s="27" t="s">
        <v>15</v>
      </c>
      <c r="B17" s="26" t="s">
        <v>13</v>
      </c>
      <c r="C17" s="19"/>
      <c r="D17" s="28" t="s">
        <v>16</v>
      </c>
      <c r="E17" s="28"/>
      <c r="F17" s="28"/>
      <c r="G17" s="28"/>
    </row>
    <row r="18" s="5" customFormat="true" ht="12.75" hidden="false" customHeight="true" outlineLevel="0" collapsed="false">
      <c r="A18" s="4"/>
      <c r="B18" s="29"/>
      <c r="C18" s="19"/>
      <c r="D18" s="24" t="s">
        <v>17</v>
      </c>
      <c r="E18" s="30" t="s">
        <v>18</v>
      </c>
      <c r="F18" s="9" t="s">
        <v>19</v>
      </c>
      <c r="G18" s="30" t="s">
        <v>20</v>
      </c>
    </row>
    <row r="19" s="5" customFormat="true" ht="12.75" hidden="false" customHeight="true" outlineLevel="0" collapsed="false">
      <c r="A19" s="4"/>
      <c r="B19" s="29"/>
      <c r="C19" s="19"/>
      <c r="D19" s="31" t="s">
        <v>21</v>
      </c>
      <c r="E19" s="31"/>
      <c r="F19" s="9" t="n">
        <v>0</v>
      </c>
      <c r="G19" s="9" t="s">
        <v>22</v>
      </c>
    </row>
    <row r="20" s="5" customFormat="true" ht="12.75" hidden="false" customHeight="true" outlineLevel="0" collapsed="false">
      <c r="A20" s="4"/>
      <c r="B20" s="29"/>
      <c r="C20" s="19"/>
      <c r="D20" s="24"/>
      <c r="F20" s="9"/>
      <c r="G20" s="9"/>
    </row>
    <row r="21" s="5" customFormat="true" ht="12.75" hidden="false" customHeight="true" outlineLevel="0" collapsed="false">
      <c r="A21" s="4"/>
      <c r="B21" s="29"/>
      <c r="C21" s="19"/>
      <c r="D21" s="24" t="s">
        <v>23</v>
      </c>
      <c r="E21" s="9"/>
      <c r="F21" s="9" t="s">
        <v>24</v>
      </c>
      <c r="G21" s="25"/>
      <c r="H21" s="9" t="s">
        <v>25</v>
      </c>
    </row>
    <row r="22" s="5" customFormat="true" ht="12.75" hidden="false" customHeight="true" outlineLevel="0" collapsed="false">
      <c r="A22" s="4"/>
      <c r="B22" s="29"/>
      <c r="C22" s="19"/>
      <c r="D22" s="24"/>
      <c r="E22" s="9"/>
      <c r="F22" s="9"/>
      <c r="G22" s="25"/>
      <c r="H22" s="9"/>
    </row>
    <row r="23" s="5" customFormat="true" ht="12.75" hidden="false" customHeight="true" outlineLevel="0" collapsed="false">
      <c r="A23" s="4"/>
      <c r="B23" s="29"/>
      <c r="C23" s="19"/>
      <c r="D23" s="24" t="s">
        <v>26</v>
      </c>
      <c r="E23" s="9"/>
      <c r="F23" s="9" t="s">
        <v>27</v>
      </c>
      <c r="G23" s="25" t="s">
        <v>11</v>
      </c>
      <c r="H23" s="9" t="s">
        <v>25</v>
      </c>
    </row>
    <row r="24" s="5" customFormat="true" ht="12.75" hidden="false" customHeight="true" outlineLevel="0" collapsed="false">
      <c r="A24" s="4"/>
      <c r="B24" s="29"/>
      <c r="C24" s="19"/>
      <c r="D24" s="24"/>
      <c r="E24" s="9"/>
      <c r="F24" s="9"/>
      <c r="G24" s="25"/>
      <c r="H24" s="32" t="s">
        <v>28</v>
      </c>
    </row>
    <row r="25" s="5" customFormat="true" ht="12.75" hidden="false" customHeight="true" outlineLevel="0" collapsed="false">
      <c r="A25" s="4"/>
      <c r="B25" s="29"/>
      <c r="C25" s="19"/>
      <c r="D25" s="24"/>
      <c r="E25" s="9"/>
      <c r="F25" s="9"/>
      <c r="G25" s="25"/>
      <c r="H25" s="32"/>
    </row>
    <row r="26" s="5" customFormat="true" ht="13.5" hidden="false" customHeight="true" outlineLevel="0" collapsed="false">
      <c r="A26" s="33"/>
      <c r="B26" s="34"/>
      <c r="C26" s="35"/>
      <c r="D26" s="36"/>
      <c r="E26" s="33"/>
      <c r="F26" s="33"/>
      <c r="G26" s="37"/>
      <c r="H26" s="38"/>
    </row>
    <row r="27" s="5" customFormat="true" ht="15.75" hidden="false" customHeight="true" outlineLevel="0" collapsed="false">
      <c r="A27" s="39" t="s">
        <v>29</v>
      </c>
      <c r="B27" s="39"/>
      <c r="C27" s="39"/>
      <c r="D27" s="39"/>
      <c r="E27" s="39"/>
      <c r="F27" s="39"/>
      <c r="G27" s="39"/>
      <c r="H27" s="39"/>
    </row>
    <row r="28" s="5" customFormat="true" ht="15.75" hidden="false" customHeight="true" outlineLevel="0" collapsed="false">
      <c r="A28" s="40" t="s">
        <v>30</v>
      </c>
      <c r="B28" s="41" t="s">
        <v>31</v>
      </c>
      <c r="C28" s="41"/>
      <c r="D28" s="41"/>
      <c r="E28" s="41"/>
      <c r="F28" s="41"/>
      <c r="G28" s="42" t="s">
        <v>32</v>
      </c>
      <c r="H28" s="43" t="s">
        <v>33</v>
      </c>
    </row>
    <row r="29" s="5" customFormat="true" ht="15.75" hidden="true" customHeight="true" outlineLevel="0" collapsed="false">
      <c r="A29" s="40"/>
      <c r="B29" s="41"/>
      <c r="C29" s="41"/>
      <c r="D29" s="41"/>
      <c r="E29" s="41"/>
      <c r="F29" s="41"/>
      <c r="G29" s="42"/>
      <c r="H29" s="43"/>
    </row>
    <row r="30" s="5" customFormat="true" ht="15.75" hidden="false" customHeight="true" outlineLevel="0" collapsed="false">
      <c r="A30" s="44" t="s">
        <v>34</v>
      </c>
      <c r="B30" s="45" t="s">
        <v>35</v>
      </c>
      <c r="C30" s="45"/>
      <c r="D30" s="45"/>
      <c r="E30" s="45"/>
      <c r="F30" s="45"/>
      <c r="G30" s="46"/>
      <c r="H30" s="47" t="n">
        <v>0.011</v>
      </c>
    </row>
    <row r="31" s="5" customFormat="true" ht="15.75" hidden="false" customHeight="true" outlineLevel="0" collapsed="false">
      <c r="A31" s="44" t="s">
        <v>36</v>
      </c>
      <c r="B31" s="45" t="s">
        <v>37</v>
      </c>
      <c r="C31" s="45"/>
      <c r="D31" s="45"/>
      <c r="E31" s="45"/>
      <c r="F31" s="45"/>
      <c r="G31" s="46"/>
      <c r="H31" s="47" t="n">
        <v>23.614</v>
      </c>
    </row>
    <row r="32" s="5" customFormat="true" ht="15.75" hidden="false" customHeight="true" outlineLevel="0" collapsed="false">
      <c r="A32" s="44" t="s">
        <v>38</v>
      </c>
      <c r="B32" s="45" t="s">
        <v>39</v>
      </c>
      <c r="C32" s="45"/>
      <c r="D32" s="45"/>
      <c r="E32" s="45"/>
      <c r="F32" s="45"/>
      <c r="G32" s="46"/>
      <c r="H32" s="47" t="n">
        <v>211.762</v>
      </c>
    </row>
    <row r="33" s="5" customFormat="true" ht="15.75" hidden="false" customHeight="true" outlineLevel="0" collapsed="false">
      <c r="A33" s="44" t="s">
        <v>40</v>
      </c>
      <c r="B33" s="45" t="s">
        <v>41</v>
      </c>
      <c r="C33" s="45"/>
      <c r="D33" s="45"/>
      <c r="E33" s="45"/>
      <c r="F33" s="45"/>
      <c r="G33" s="46"/>
      <c r="H33" s="47" t="n">
        <v>51.131</v>
      </c>
    </row>
    <row r="34" s="5" customFormat="true" ht="15.75" hidden="false" customHeight="true" outlineLevel="0" collapsed="false">
      <c r="A34" s="44" t="s">
        <v>42</v>
      </c>
      <c r="B34" s="45" t="s">
        <v>43</v>
      </c>
      <c r="C34" s="45"/>
      <c r="D34" s="45"/>
      <c r="E34" s="45"/>
      <c r="F34" s="45"/>
      <c r="G34" s="46"/>
      <c r="H34" s="47" t="n">
        <v>5.675</v>
      </c>
    </row>
    <row r="35" s="5" customFormat="true" ht="15.75" hidden="false" customHeight="true" outlineLevel="0" collapsed="false">
      <c r="A35" s="44" t="s">
        <v>44</v>
      </c>
      <c r="B35" s="45" t="s">
        <v>45</v>
      </c>
      <c r="C35" s="45"/>
      <c r="D35" s="45"/>
      <c r="E35" s="45"/>
      <c r="F35" s="45"/>
      <c r="G35" s="46"/>
      <c r="H35" s="47" t="n">
        <v>2.207</v>
      </c>
    </row>
    <row r="36" s="5" customFormat="true" ht="15.75" hidden="false" customHeight="true" outlineLevel="0" collapsed="false">
      <c r="A36" s="44" t="s">
        <v>46</v>
      </c>
      <c r="B36" s="45" t="s">
        <v>47</v>
      </c>
      <c r="C36" s="45"/>
      <c r="D36" s="45"/>
      <c r="E36" s="45"/>
      <c r="F36" s="45"/>
      <c r="G36" s="46"/>
      <c r="H36" s="47" t="n">
        <v>0</v>
      </c>
    </row>
    <row r="37" s="5" customFormat="true" ht="15.75" hidden="false" customHeight="true" outlineLevel="0" collapsed="false">
      <c r="A37" s="44" t="s">
        <v>48</v>
      </c>
      <c r="B37" s="45" t="s">
        <v>49</v>
      </c>
      <c r="C37" s="45"/>
      <c r="D37" s="45"/>
      <c r="E37" s="45"/>
      <c r="F37" s="45"/>
      <c r="G37" s="46"/>
      <c r="H37" s="47" t="n">
        <v>0.259</v>
      </c>
    </row>
    <row r="38" s="5" customFormat="true" ht="15.75" hidden="false" customHeight="true" outlineLevel="0" collapsed="false">
      <c r="A38" s="44" t="s">
        <v>50</v>
      </c>
      <c r="B38" s="45" t="s">
        <v>51</v>
      </c>
      <c r="C38" s="45"/>
      <c r="D38" s="45"/>
      <c r="E38" s="45"/>
      <c r="F38" s="45"/>
      <c r="G38" s="46"/>
      <c r="H38" s="47" t="n">
        <v>2.142</v>
      </c>
    </row>
    <row r="39" s="5" customFormat="true" ht="15.75" hidden="false" customHeight="true" outlineLevel="0" collapsed="false">
      <c r="A39" s="44" t="s">
        <v>52</v>
      </c>
      <c r="B39" s="45" t="s">
        <v>53</v>
      </c>
      <c r="C39" s="45"/>
      <c r="D39" s="45"/>
      <c r="E39" s="45"/>
      <c r="F39" s="45"/>
      <c r="G39" s="46"/>
      <c r="H39" s="47" t="n">
        <v>1.209</v>
      </c>
    </row>
    <row r="40" s="5" customFormat="true" ht="15.75" hidden="false" customHeight="true" outlineLevel="0" collapsed="false">
      <c r="A40" s="44" t="s">
        <v>54</v>
      </c>
      <c r="B40" s="45" t="s">
        <v>55</v>
      </c>
      <c r="C40" s="45"/>
      <c r="D40" s="45"/>
      <c r="E40" s="45"/>
      <c r="F40" s="45"/>
      <c r="G40" s="46"/>
      <c r="H40" s="47" t="n">
        <v>0.076</v>
      </c>
    </row>
    <row r="41" s="5" customFormat="true" ht="0.75" hidden="false" customHeight="true" outlineLevel="0" collapsed="false">
      <c r="A41" s="48"/>
      <c r="B41" s="49"/>
      <c r="C41" s="49"/>
      <c r="D41" s="49"/>
      <c r="E41" s="49"/>
      <c r="F41" s="49"/>
      <c r="G41" s="49"/>
      <c r="H41" s="50"/>
    </row>
    <row r="42" s="5" customFormat="true" ht="15.75" hidden="false" customHeight="true" outlineLevel="0" collapsed="false">
      <c r="A42" s="51"/>
      <c r="B42" s="41" t="s">
        <v>56</v>
      </c>
      <c r="C42" s="41"/>
      <c r="D42" s="41"/>
      <c r="E42" s="41"/>
      <c r="F42" s="41"/>
      <c r="G42" s="52"/>
      <c r="H42" s="53" t="n">
        <f aca="false">SUBTOTAL(9,H29:H41)</f>
        <v>298.086</v>
      </c>
    </row>
    <row r="43" s="5" customFormat="true" ht="9.75" hidden="false" customHeight="true" outlineLevel="0" collapsed="false">
      <c r="A43" s="54"/>
      <c r="B43" s="55"/>
      <c r="C43" s="56"/>
      <c r="D43" s="56"/>
      <c r="E43" s="56"/>
      <c r="F43" s="56"/>
      <c r="G43" s="57"/>
      <c r="H43" s="58"/>
    </row>
    <row r="44" s="5" customFormat="true" ht="15.75" hidden="false" customHeight="true" outlineLevel="0" collapsed="false">
      <c r="A44" s="59"/>
      <c r="B44" s="8" t="s">
        <v>57</v>
      </c>
      <c r="C44" s="8"/>
      <c r="D44" s="8"/>
      <c r="E44" s="8"/>
      <c r="F44" s="8"/>
      <c r="G44" s="60"/>
      <c r="H44" s="61"/>
    </row>
    <row r="45" s="5" customFormat="true" ht="0.75" hidden="false" customHeight="true" outlineLevel="0" collapsed="false">
      <c r="A45" s="59"/>
      <c r="B45" s="62"/>
      <c r="C45" s="62"/>
      <c r="D45" s="62"/>
      <c r="E45" s="62"/>
      <c r="F45" s="62"/>
      <c r="G45" s="63"/>
      <c r="H45" s="61"/>
    </row>
    <row r="46" s="5" customFormat="true" ht="15.75" hidden="false" customHeight="true" outlineLevel="0" collapsed="false">
      <c r="A46" s="59"/>
      <c r="B46" s="55" t="s">
        <v>58</v>
      </c>
      <c r="C46" s="55"/>
      <c r="D46" s="55"/>
      <c r="E46" s="55"/>
      <c r="F46" s="55"/>
      <c r="G46" s="57"/>
      <c r="H46" s="61"/>
    </row>
    <row r="47" s="5" customFormat="true" ht="15.75" hidden="false" customHeight="true" outlineLevel="0" collapsed="false">
      <c r="A47" s="59"/>
      <c r="B47" s="55" t="s">
        <v>59</v>
      </c>
      <c r="C47" s="55"/>
      <c r="D47" s="55"/>
      <c r="E47" s="64" t="n">
        <v>0.2</v>
      </c>
      <c r="F47" s="57"/>
      <c r="G47" s="57"/>
      <c r="H47" s="61"/>
    </row>
    <row r="48" s="5" customFormat="true" ht="0.75" hidden="false" customHeight="true" outlineLevel="0" collapsed="false">
      <c r="A48" s="59"/>
      <c r="B48" s="65"/>
      <c r="C48" s="65"/>
      <c r="D48" s="65"/>
      <c r="E48" s="66"/>
      <c r="F48" s="65"/>
      <c r="G48" s="67"/>
      <c r="H48" s="61"/>
    </row>
    <row r="49" s="5" customFormat="true" ht="16.5" hidden="false" customHeight="true" outlineLevel="0" collapsed="false">
      <c r="A49" s="68"/>
      <c r="B49" s="69" t="s">
        <v>60</v>
      </c>
      <c r="C49" s="69"/>
      <c r="D49" s="69"/>
      <c r="E49" s="69"/>
      <c r="F49" s="69"/>
      <c r="G49" s="70"/>
      <c r="H49" s="71"/>
    </row>
    <row r="50" s="5" customFormat="true" ht="1.5" hidden="false" customHeight="true" outlineLevel="0" collapsed="false">
      <c r="A50" s="72"/>
      <c r="B50" s="72"/>
      <c r="C50" s="72"/>
      <c r="D50" s="72"/>
      <c r="E50" s="72"/>
      <c r="F50" s="72"/>
      <c r="G50" s="72"/>
      <c r="H50" s="72"/>
    </row>
    <row r="51" s="5" customFormat="true" ht="12.75" hidden="false" customHeight="true" outlineLevel="0" collapsed="false">
      <c r="A51" s="73"/>
      <c r="B51" s="73"/>
      <c r="C51" s="73"/>
      <c r="D51" s="73"/>
      <c r="E51" s="73"/>
      <c r="F51" s="73"/>
      <c r="G51" s="73"/>
      <c r="H51" s="73"/>
    </row>
    <row r="52" s="5" customFormat="true" ht="12.75" hidden="false" customHeight="true" outlineLevel="0" collapsed="false">
      <c r="A52" s="4"/>
      <c r="B52" s="4"/>
      <c r="C52" s="4"/>
      <c r="D52" s="4"/>
      <c r="E52" s="4"/>
      <c r="F52" s="4"/>
      <c r="G52" s="4"/>
      <c r="H52" s="4"/>
    </row>
  </sheetData>
  <mergeCells count="33">
    <mergeCell ref="A1:G1"/>
    <mergeCell ref="A3:B3"/>
    <mergeCell ref="D3:G3"/>
    <mergeCell ref="A4:B4"/>
    <mergeCell ref="D4:G4"/>
    <mergeCell ref="A7:H7"/>
    <mergeCell ref="A8:H8"/>
    <mergeCell ref="E11:H11"/>
    <mergeCell ref="E12:H12"/>
    <mergeCell ref="E16:H16"/>
    <mergeCell ref="D17:G17"/>
    <mergeCell ref="D19:E19"/>
    <mergeCell ref="A27:H27"/>
    <mergeCell ref="B28:F28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2:F42"/>
    <mergeCell ref="B44:F44"/>
    <mergeCell ref="B45:F45"/>
    <mergeCell ref="B46:F46"/>
    <mergeCell ref="B47:D47"/>
    <mergeCell ref="B48:D48"/>
    <mergeCell ref="B49:F49"/>
    <mergeCell ref="A50:H50"/>
  </mergeCells>
  <printOptions headings="false" gridLines="false" gridLinesSet="true" horizontalCentered="false" verticalCentered="false"/>
  <pageMargins left="0.759722222222222" right="0.429861111111111" top="0.629861111111111" bottom="0.979861111111111" header="0.3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Strana: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.7"/>
    <col collapsed="false" customWidth="true" hidden="false" outlineLevel="0" max="3" min="3" style="1" width="9.7"/>
    <col collapsed="false" customWidth="true" hidden="false" outlineLevel="0" max="4" min="4" style="1" width="4.56"/>
    <col collapsed="false" customWidth="true" hidden="false" outlineLevel="0" max="5" min="5" style="1" width="13.28"/>
    <col collapsed="false" customWidth="true" hidden="false" outlineLevel="0" max="6" min="6" style="1" width="74.7"/>
    <col collapsed="false" customWidth="true" hidden="false" outlineLevel="0" max="7" min="7" style="1" width="11.13"/>
    <col collapsed="false" customWidth="true" hidden="false" outlineLevel="0" max="8" min="8" style="1" width="13.41"/>
    <col collapsed="false" customWidth="true" hidden="false" outlineLevel="0" max="9" min="9" style="1" width="4.7"/>
    <col collapsed="false" customWidth="true" hidden="false" outlineLevel="0" max="10" min="10" style="1" width="10.99"/>
    <col collapsed="false" customWidth="false" hidden="true" outlineLevel="0" max="11" min="11" style="1" width="9.06"/>
    <col collapsed="false" customWidth="true" hidden="false" outlineLevel="0" max="12" min="12" style="1" width="13.56"/>
    <col collapsed="false" customWidth="true" hidden="false" outlineLevel="0" max="16" min="13" style="1" width="15.7"/>
    <col collapsed="false" customWidth="true" hidden="false" outlineLevel="0" max="17" min="17" style="1" width="9.7"/>
    <col collapsed="false" customWidth="true" hidden="false" outlineLevel="0" max="18" min="18" style="1" width="13.56"/>
    <col collapsed="false" customWidth="true" hidden="false" outlineLevel="0" max="19" min="19" style="1" width="9.7"/>
    <col collapsed="false" customWidth="true" hidden="false" outlineLevel="0" max="20" min="20" style="1" width="13.56"/>
  </cols>
  <sheetData>
    <row r="1" customFormat="false" ht="16.5" hidden="false" customHeight="true" outlineLevel="0" collapsed="false">
      <c r="A1" s="74"/>
      <c r="B1" s="74"/>
      <c r="C1" s="74"/>
      <c r="D1" s="74"/>
      <c r="E1" s="74"/>
      <c r="F1" s="74"/>
      <c r="J1" s="75" t="s">
        <v>61</v>
      </c>
      <c r="L1" s="76"/>
    </row>
    <row r="2" customFormat="false" ht="16.5" hidden="false" customHeight="true" outlineLevel="0" collapsed="false">
      <c r="A2" s="74" t="s">
        <v>62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0.7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8"/>
      <c r="N3" s="78"/>
      <c r="O3" s="78"/>
      <c r="P3" s="78"/>
    </row>
    <row r="4" customFormat="false" ht="13.5" hidden="false" customHeight="true" outlineLevel="0" collapsed="false">
      <c r="A4" s="79" t="s">
        <v>4</v>
      </c>
      <c r="B4" s="79"/>
      <c r="C4" s="79"/>
      <c r="D4" s="1" t="n">
        <v>373</v>
      </c>
      <c r="E4" s="1" t="s">
        <v>6</v>
      </c>
      <c r="F4" s="1" t="s">
        <v>7</v>
      </c>
      <c r="G4" s="75" t="s">
        <v>63</v>
      </c>
      <c r="H4" s="80"/>
      <c r="I4" s="80"/>
      <c r="J4" s="75" t="s">
        <v>64</v>
      </c>
      <c r="L4" s="1" t="n">
        <v>411</v>
      </c>
    </row>
    <row r="5" customFormat="false" ht="12.75" hidden="false" customHeight="true" outlineLevel="0" collapsed="false">
      <c r="F5" s="1" t="s">
        <v>8</v>
      </c>
    </row>
    <row r="6" customFormat="false" ht="13.5" hidden="false" customHeight="true" outlineLevel="0" collapsed="false">
      <c r="A6" s="81" t="s">
        <v>12</v>
      </c>
      <c r="B6" s="81"/>
      <c r="C6" s="81"/>
      <c r="D6" s="1" t="n">
        <v>1</v>
      </c>
      <c r="F6" s="1" t="s">
        <v>14</v>
      </c>
      <c r="G6" s="75" t="s">
        <v>65</v>
      </c>
      <c r="H6" s="82" t="s">
        <v>66</v>
      </c>
      <c r="I6" s="82"/>
      <c r="J6" s="75" t="s">
        <v>17</v>
      </c>
      <c r="L6" s="83"/>
    </row>
    <row r="7" customFormat="false" ht="13.5" hidden="false" customHeight="true" outlineLevel="0" collapsed="false">
      <c r="A7" s="81" t="s">
        <v>15</v>
      </c>
      <c r="B7" s="81"/>
      <c r="C7" s="81"/>
      <c r="D7" s="1" t="n">
        <v>1</v>
      </c>
      <c r="F7" s="1" t="s">
        <v>16</v>
      </c>
      <c r="G7" s="75" t="s">
        <v>67</v>
      </c>
      <c r="H7" s="82"/>
      <c r="I7" s="82"/>
      <c r="J7" s="75" t="s">
        <v>19</v>
      </c>
      <c r="L7" s="1" t="s">
        <v>20</v>
      </c>
    </row>
    <row r="8" customFormat="false" ht="0.75" hidden="false" customHeight="true" outlineLevel="0" collapsed="false">
      <c r="A8" s="84"/>
      <c r="B8" s="84"/>
      <c r="C8" s="84"/>
      <c r="D8" s="84"/>
      <c r="E8" s="84"/>
      <c r="F8" s="84"/>
      <c r="G8" s="84"/>
      <c r="H8" s="84"/>
      <c r="I8" s="84"/>
      <c r="J8" s="84"/>
      <c r="K8" s="84"/>
      <c r="L8" s="84"/>
      <c r="M8" s="84"/>
      <c r="N8" s="84"/>
      <c r="O8" s="84"/>
      <c r="P8" s="84"/>
    </row>
    <row r="9" customFormat="false" ht="15" hidden="false" customHeight="true" outlineLevel="0" collapsed="false">
      <c r="A9" s="1" t="s">
        <v>68</v>
      </c>
      <c r="B9" s="1" t="s">
        <v>69</v>
      </c>
      <c r="C9" s="1" t="s">
        <v>70</v>
      </c>
      <c r="D9" s="1" t="s">
        <v>71</v>
      </c>
      <c r="E9" s="1" t="s">
        <v>72</v>
      </c>
      <c r="F9" s="1" t="s">
        <v>73</v>
      </c>
      <c r="H9" s="76" t="s">
        <v>74</v>
      </c>
      <c r="I9" s="1" t="s">
        <v>75</v>
      </c>
      <c r="J9" s="76" t="s">
        <v>76</v>
      </c>
      <c r="L9" s="76" t="s">
        <v>77</v>
      </c>
      <c r="M9" s="1" t="s">
        <v>78</v>
      </c>
      <c r="N9" s="1" t="s">
        <v>79</v>
      </c>
      <c r="O9" s="1" t="s">
        <v>80</v>
      </c>
      <c r="P9" s="1" t="s">
        <v>81</v>
      </c>
      <c r="Q9" s="1" t="s">
        <v>82</v>
      </c>
      <c r="R9" s="1" t="s">
        <v>82</v>
      </c>
      <c r="S9" s="1" t="s">
        <v>83</v>
      </c>
      <c r="T9" s="1" t="s">
        <v>83</v>
      </c>
    </row>
    <row r="10" customFormat="false" ht="15" hidden="false" customHeight="true" outlineLevel="0" collapsed="false">
      <c r="A10" s="78"/>
      <c r="B10" s="78"/>
      <c r="C10" s="78" t="s">
        <v>84</v>
      </c>
      <c r="D10" s="78"/>
      <c r="E10" s="78" t="s">
        <v>85</v>
      </c>
      <c r="F10" s="78"/>
      <c r="G10" s="78"/>
      <c r="H10" s="78"/>
      <c r="I10" s="78"/>
      <c r="J10" s="85" t="s">
        <v>86</v>
      </c>
      <c r="K10" s="78"/>
      <c r="L10" s="85" t="s">
        <v>86</v>
      </c>
      <c r="M10" s="85" t="s">
        <v>87</v>
      </c>
      <c r="N10" s="85" t="s">
        <v>87</v>
      </c>
      <c r="O10" s="85" t="s">
        <v>87</v>
      </c>
      <c r="P10" s="85" t="s">
        <v>87</v>
      </c>
      <c r="R10" s="76" t="s">
        <v>86</v>
      </c>
      <c r="T10" s="76" t="s">
        <v>86</v>
      </c>
    </row>
    <row r="11" customFormat="false" ht="12.75" hidden="false" customHeight="true" outlineLevel="0" collapsed="false"/>
    <row r="12" customFormat="false" ht="15" hidden="false" customHeight="true" outlineLevel="0" collapsed="false">
      <c r="A12" s="86" t="s">
        <v>88</v>
      </c>
      <c r="B12" s="86"/>
      <c r="C12" s="86"/>
      <c r="D12" s="86"/>
      <c r="E12" s="86"/>
      <c r="F12" s="86" t="s">
        <v>89</v>
      </c>
      <c r="G12" s="86"/>
      <c r="H12" s="86"/>
      <c r="I12" s="86"/>
      <c r="J12" s="86"/>
      <c r="K12" s="86"/>
      <c r="L12" s="86"/>
      <c r="M12" s="78"/>
      <c r="N12" s="78"/>
      <c r="O12" s="78"/>
      <c r="P12" s="78"/>
    </row>
    <row r="13" customFormat="false" ht="3" hidden="false" customHeight="true" outlineLevel="0" collapsed="false"/>
    <row r="14" customFormat="false" ht="25.5" hidden="false" customHeight="true" outlineLevel="0" collapsed="false">
      <c r="A14" s="1" t="n">
        <v>1</v>
      </c>
      <c r="B14" s="1" t="n">
        <v>0</v>
      </c>
      <c r="C14" s="76" t="n">
        <v>610005</v>
      </c>
      <c r="D14" s="1" t="s">
        <v>90</v>
      </c>
      <c r="E14" s="87" t="s">
        <v>91</v>
      </c>
      <c r="F14" s="88" t="s">
        <v>92</v>
      </c>
      <c r="G14" s="88"/>
      <c r="H14" s="89" t="n">
        <v>204</v>
      </c>
      <c r="I14" s="1" t="s">
        <v>93</v>
      </c>
      <c r="J14" s="90" t="n">
        <v>0</v>
      </c>
      <c r="L14" s="91" t="n">
        <f aca="false">ROUND(H14*J14,0)</f>
        <v>0</v>
      </c>
      <c r="Q14" s="92" t="n">
        <v>0</v>
      </c>
      <c r="R14" s="93" t="n">
        <f aca="false">ROUND(L14*Q14,2)</f>
        <v>0</v>
      </c>
      <c r="S14" s="92" t="n">
        <v>1</v>
      </c>
      <c r="T14" s="93" t="n">
        <f aca="false">ROUND(L14*S14,2)</f>
        <v>0</v>
      </c>
    </row>
    <row r="15" s="104" customFormat="true" ht="12.75" hidden="false" customHeight="false" outlineLevel="0" collapsed="false">
      <c r="A15" s="94"/>
      <c r="B15" s="94"/>
      <c r="C15" s="95"/>
      <c r="D15" s="94"/>
      <c r="E15" s="96"/>
      <c r="F15" s="97" t="s">
        <v>94</v>
      </c>
      <c r="G15" s="98"/>
      <c r="H15" s="99"/>
      <c r="I15" s="94"/>
      <c r="J15" s="100"/>
      <c r="K15" s="94"/>
      <c r="L15" s="101"/>
      <c r="M15" s="94"/>
      <c r="N15" s="94"/>
      <c r="O15" s="94"/>
      <c r="P15" s="94"/>
      <c r="Q15" s="102"/>
      <c r="R15" s="103"/>
      <c r="S15" s="102"/>
      <c r="T15" s="103"/>
    </row>
    <row r="16" s="104" customFormat="true" ht="12.75" hidden="false" customHeight="false" outlineLevel="0" collapsed="false">
      <c r="A16" s="94"/>
      <c r="B16" s="94"/>
      <c r="C16" s="95"/>
      <c r="D16" s="94"/>
      <c r="E16" s="96" t="s">
        <v>95</v>
      </c>
      <c r="F16" s="97" t="s">
        <v>96</v>
      </c>
      <c r="G16" s="98"/>
      <c r="H16" s="99"/>
      <c r="I16" s="94"/>
      <c r="J16" s="100"/>
      <c r="K16" s="94"/>
      <c r="L16" s="101"/>
      <c r="M16" s="94"/>
      <c r="N16" s="94"/>
      <c r="O16" s="94"/>
      <c r="P16" s="94"/>
      <c r="Q16" s="102"/>
      <c r="R16" s="103"/>
      <c r="S16" s="102"/>
      <c r="T16" s="103"/>
    </row>
    <row r="17" s="104" customFormat="true" ht="12.75" hidden="false" customHeight="false" outlineLevel="0" collapsed="false">
      <c r="A17" s="94"/>
      <c r="B17" s="94"/>
      <c r="C17" s="95"/>
      <c r="D17" s="94"/>
      <c r="E17" s="96"/>
      <c r="F17" s="97" t="s">
        <v>97</v>
      </c>
      <c r="G17" s="98"/>
      <c r="H17" s="99"/>
      <c r="I17" s="94"/>
      <c r="J17" s="100"/>
      <c r="K17" s="94"/>
      <c r="L17" s="101"/>
      <c r="M17" s="94"/>
      <c r="N17" s="94"/>
      <c r="O17" s="94"/>
      <c r="P17" s="94"/>
      <c r="Q17" s="102"/>
      <c r="R17" s="103"/>
      <c r="S17" s="102"/>
      <c r="T17" s="103"/>
    </row>
    <row r="18" s="104" customFormat="true" ht="12.75" hidden="false" customHeight="false" outlineLevel="0" collapsed="false">
      <c r="A18" s="94"/>
      <c r="B18" s="94"/>
      <c r="C18" s="95"/>
      <c r="D18" s="94"/>
      <c r="E18" s="96" t="s">
        <v>98</v>
      </c>
      <c r="F18" s="97" t="s">
        <v>99</v>
      </c>
      <c r="G18" s="98"/>
      <c r="H18" s="99"/>
      <c r="I18" s="94"/>
      <c r="J18" s="100"/>
      <c r="K18" s="94"/>
      <c r="L18" s="101"/>
      <c r="M18" s="94"/>
      <c r="N18" s="94"/>
      <c r="O18" s="94"/>
      <c r="P18" s="94"/>
      <c r="Q18" s="102"/>
      <c r="R18" s="103"/>
      <c r="S18" s="102"/>
      <c r="T18" s="103"/>
    </row>
    <row r="19" s="104" customFormat="true" ht="12.75" hidden="false" customHeight="false" outlineLevel="0" collapsed="false">
      <c r="A19" s="94"/>
      <c r="B19" s="94"/>
      <c r="C19" s="95"/>
      <c r="D19" s="94"/>
      <c r="E19" s="96"/>
      <c r="F19" s="97" t="s">
        <v>100</v>
      </c>
      <c r="G19" s="98"/>
      <c r="H19" s="99"/>
      <c r="I19" s="94"/>
      <c r="J19" s="100"/>
      <c r="K19" s="94"/>
      <c r="L19" s="101"/>
      <c r="M19" s="94"/>
      <c r="N19" s="94"/>
      <c r="O19" s="94"/>
      <c r="P19" s="94"/>
      <c r="Q19" s="102"/>
      <c r="R19" s="103"/>
      <c r="S19" s="102"/>
      <c r="T19" s="103"/>
    </row>
    <row r="20" s="104" customFormat="true" ht="12.75" hidden="false" customHeight="false" outlineLevel="0" collapsed="false">
      <c r="A20" s="94"/>
      <c r="B20" s="94"/>
      <c r="C20" s="95"/>
      <c r="D20" s="94"/>
      <c r="E20" s="96" t="s">
        <v>101</v>
      </c>
      <c r="F20" s="97" t="s">
        <v>102</v>
      </c>
      <c r="G20" s="98"/>
      <c r="H20" s="99"/>
      <c r="I20" s="94"/>
      <c r="J20" s="100"/>
      <c r="K20" s="94"/>
      <c r="L20" s="101"/>
      <c r="M20" s="94"/>
      <c r="N20" s="94"/>
      <c r="O20" s="94"/>
      <c r="P20" s="94"/>
      <c r="Q20" s="102"/>
      <c r="R20" s="103"/>
      <c r="S20" s="102"/>
      <c r="T20" s="103"/>
    </row>
    <row r="21" s="104" customFormat="true" ht="12.75" hidden="false" customHeight="true" outlineLevel="0" collapsed="false">
      <c r="A21" s="94" t="n">
        <v>2</v>
      </c>
      <c r="B21" s="94" t="n">
        <v>0</v>
      </c>
      <c r="C21" s="95" t="n">
        <v>610009</v>
      </c>
      <c r="D21" s="94" t="s">
        <v>90</v>
      </c>
      <c r="E21" s="96" t="s">
        <v>103</v>
      </c>
      <c r="F21" s="105" t="s">
        <v>104</v>
      </c>
      <c r="G21" s="105"/>
      <c r="H21" s="99" t="n">
        <v>204</v>
      </c>
      <c r="I21" s="94" t="s">
        <v>93</v>
      </c>
      <c r="J21" s="100" t="n">
        <v>0</v>
      </c>
      <c r="K21" s="94"/>
      <c r="L21" s="101" t="n">
        <f aca="false">ROUND(H21*J21,0)</f>
        <v>0</v>
      </c>
      <c r="M21" s="102" t="n">
        <v>5E-005</v>
      </c>
      <c r="N21" s="99" t="n">
        <f aca="false">ROUND(H21*M21,3)</f>
        <v>0.01</v>
      </c>
      <c r="O21" s="94"/>
      <c r="P21" s="94"/>
      <c r="Q21" s="102" t="n">
        <v>0</v>
      </c>
      <c r="R21" s="103" t="n">
        <f aca="false">ROUND(L21*Q21,2)</f>
        <v>0</v>
      </c>
      <c r="S21" s="102" t="n">
        <v>1</v>
      </c>
      <c r="T21" s="103" t="n">
        <f aca="false">ROUND(L21*S21,2)</f>
        <v>0</v>
      </c>
    </row>
    <row r="22" s="104" customFormat="true" ht="12.75" hidden="false" customHeight="false" outlineLevel="0" collapsed="false">
      <c r="A22" s="94"/>
      <c r="B22" s="94"/>
      <c r="C22" s="95"/>
      <c r="D22" s="94"/>
      <c r="E22" s="96"/>
      <c r="F22" s="97" t="s">
        <v>94</v>
      </c>
      <c r="G22" s="106"/>
      <c r="H22" s="99"/>
      <c r="I22" s="94"/>
      <c r="J22" s="100"/>
      <c r="K22" s="94"/>
      <c r="L22" s="101"/>
      <c r="M22" s="102"/>
      <c r="N22" s="99"/>
      <c r="O22" s="94"/>
      <c r="P22" s="94"/>
      <c r="Q22" s="102"/>
      <c r="R22" s="103"/>
      <c r="S22" s="102"/>
      <c r="T22" s="103"/>
    </row>
    <row r="23" s="104" customFormat="true" ht="12.75" hidden="false" customHeight="false" outlineLevel="0" collapsed="false">
      <c r="A23" s="94"/>
      <c r="B23" s="94"/>
      <c r="C23" s="95"/>
      <c r="D23" s="94"/>
      <c r="E23" s="96" t="s">
        <v>95</v>
      </c>
      <c r="F23" s="97" t="s">
        <v>96</v>
      </c>
      <c r="G23" s="106"/>
      <c r="H23" s="99"/>
      <c r="I23" s="94"/>
      <c r="J23" s="100"/>
      <c r="K23" s="94"/>
      <c r="L23" s="101"/>
      <c r="M23" s="102"/>
      <c r="N23" s="99"/>
      <c r="O23" s="94"/>
      <c r="P23" s="94"/>
      <c r="Q23" s="102"/>
      <c r="R23" s="103"/>
      <c r="S23" s="102"/>
      <c r="T23" s="103"/>
    </row>
    <row r="24" s="104" customFormat="true" ht="12.75" hidden="false" customHeight="false" outlineLevel="0" collapsed="false">
      <c r="A24" s="94"/>
      <c r="B24" s="94"/>
      <c r="C24" s="95"/>
      <c r="D24" s="94"/>
      <c r="E24" s="96"/>
      <c r="F24" s="97" t="s">
        <v>97</v>
      </c>
      <c r="G24" s="106"/>
      <c r="H24" s="99"/>
      <c r="I24" s="94"/>
      <c r="J24" s="100"/>
      <c r="K24" s="94"/>
      <c r="L24" s="101"/>
      <c r="M24" s="102"/>
      <c r="N24" s="99"/>
      <c r="O24" s="94"/>
      <c r="P24" s="94"/>
      <c r="Q24" s="102"/>
      <c r="R24" s="103"/>
      <c r="S24" s="102"/>
      <c r="T24" s="103"/>
    </row>
    <row r="25" s="104" customFormat="true" ht="12.75" hidden="false" customHeight="false" outlineLevel="0" collapsed="false">
      <c r="A25" s="94"/>
      <c r="B25" s="94"/>
      <c r="C25" s="95"/>
      <c r="D25" s="94"/>
      <c r="E25" s="96" t="s">
        <v>98</v>
      </c>
      <c r="F25" s="97" t="s">
        <v>99</v>
      </c>
      <c r="G25" s="106"/>
      <c r="H25" s="99"/>
      <c r="I25" s="94"/>
      <c r="J25" s="100"/>
      <c r="K25" s="94"/>
      <c r="L25" s="101"/>
      <c r="M25" s="102"/>
      <c r="N25" s="99"/>
      <c r="O25" s="94"/>
      <c r="P25" s="94"/>
      <c r="Q25" s="102"/>
      <c r="R25" s="103"/>
      <c r="S25" s="102"/>
      <c r="T25" s="103"/>
    </row>
    <row r="26" s="104" customFormat="true" ht="12.75" hidden="false" customHeight="false" outlineLevel="0" collapsed="false">
      <c r="A26" s="94"/>
      <c r="B26" s="94"/>
      <c r="C26" s="95"/>
      <c r="D26" s="94"/>
      <c r="E26" s="96"/>
      <c r="F26" s="97" t="s">
        <v>100</v>
      </c>
      <c r="G26" s="106"/>
      <c r="H26" s="99"/>
      <c r="I26" s="94"/>
      <c r="J26" s="100"/>
      <c r="K26" s="94"/>
      <c r="L26" s="101"/>
      <c r="M26" s="102"/>
      <c r="N26" s="99"/>
      <c r="O26" s="94"/>
      <c r="P26" s="94"/>
      <c r="Q26" s="102"/>
      <c r="R26" s="103"/>
      <c r="S26" s="102"/>
      <c r="T26" s="103"/>
    </row>
    <row r="27" s="104" customFormat="true" ht="12.75" hidden="false" customHeight="false" outlineLevel="0" collapsed="false">
      <c r="A27" s="94"/>
      <c r="B27" s="94"/>
      <c r="C27" s="95"/>
      <c r="D27" s="94"/>
      <c r="E27" s="96" t="s">
        <v>101</v>
      </c>
      <c r="F27" s="97" t="s">
        <v>102</v>
      </c>
      <c r="G27" s="106"/>
      <c r="H27" s="99"/>
      <c r="I27" s="94"/>
      <c r="J27" s="100"/>
      <c r="K27" s="94"/>
      <c r="L27" s="101"/>
      <c r="M27" s="102"/>
      <c r="N27" s="99"/>
      <c r="O27" s="94"/>
      <c r="P27" s="94"/>
      <c r="Q27" s="102"/>
      <c r="R27" s="103"/>
      <c r="S27" s="102"/>
      <c r="T27" s="103"/>
    </row>
    <row r="28" s="104" customFormat="true" ht="25.5" hidden="false" customHeight="true" outlineLevel="0" collapsed="false">
      <c r="A28" s="94" t="n">
        <v>3</v>
      </c>
      <c r="B28" s="94" t="n">
        <v>0</v>
      </c>
      <c r="C28" s="95" t="n">
        <v>610614</v>
      </c>
      <c r="D28" s="94" t="s">
        <v>90</v>
      </c>
      <c r="E28" s="96" t="s">
        <v>105</v>
      </c>
      <c r="F28" s="105" t="s">
        <v>106</v>
      </c>
      <c r="G28" s="105"/>
      <c r="H28" s="99" t="n">
        <v>204</v>
      </c>
      <c r="I28" s="94" t="s">
        <v>93</v>
      </c>
      <c r="J28" s="100" t="n">
        <v>0</v>
      </c>
      <c r="K28" s="94"/>
      <c r="L28" s="101" t="n">
        <f aca="false">ROUND(H28*J28,0)</f>
        <v>0</v>
      </c>
      <c r="M28" s="102"/>
      <c r="N28" s="99"/>
      <c r="O28" s="94"/>
      <c r="P28" s="94"/>
      <c r="Q28" s="102" t="n">
        <v>0</v>
      </c>
      <c r="R28" s="103" t="n">
        <f aca="false">ROUND(L28*Q28,2)</f>
        <v>0</v>
      </c>
      <c r="S28" s="102" t="n">
        <v>1</v>
      </c>
      <c r="T28" s="103" t="n">
        <f aca="false">ROUND(L28*S28,2)</f>
        <v>0</v>
      </c>
    </row>
    <row r="29" s="104" customFormat="true" ht="12.75" hidden="false" customHeight="false" outlineLevel="0" collapsed="false">
      <c r="A29" s="94"/>
      <c r="B29" s="94"/>
      <c r="C29" s="95"/>
      <c r="D29" s="94"/>
      <c r="E29" s="96"/>
      <c r="F29" s="97" t="s">
        <v>94</v>
      </c>
      <c r="G29" s="106"/>
      <c r="H29" s="99"/>
      <c r="I29" s="94"/>
      <c r="J29" s="100"/>
      <c r="K29" s="94"/>
      <c r="L29" s="101"/>
      <c r="M29" s="102"/>
      <c r="N29" s="99"/>
      <c r="O29" s="94"/>
      <c r="P29" s="94"/>
      <c r="Q29" s="102"/>
      <c r="R29" s="103"/>
      <c r="S29" s="102"/>
      <c r="T29" s="103"/>
    </row>
    <row r="30" s="104" customFormat="true" ht="12.75" hidden="false" customHeight="false" outlineLevel="0" collapsed="false">
      <c r="A30" s="94"/>
      <c r="B30" s="94"/>
      <c r="C30" s="95"/>
      <c r="D30" s="94"/>
      <c r="E30" s="96" t="s">
        <v>95</v>
      </c>
      <c r="F30" s="97" t="s">
        <v>96</v>
      </c>
      <c r="G30" s="106"/>
      <c r="H30" s="99"/>
      <c r="I30" s="94"/>
      <c r="J30" s="100"/>
      <c r="K30" s="94"/>
      <c r="L30" s="101"/>
      <c r="M30" s="102"/>
      <c r="N30" s="99"/>
      <c r="O30" s="94"/>
      <c r="P30" s="94"/>
      <c r="Q30" s="102"/>
      <c r="R30" s="103"/>
      <c r="S30" s="102"/>
      <c r="T30" s="103"/>
    </row>
    <row r="31" s="104" customFormat="true" ht="12.75" hidden="false" customHeight="false" outlineLevel="0" collapsed="false">
      <c r="A31" s="94"/>
      <c r="B31" s="94"/>
      <c r="C31" s="95"/>
      <c r="D31" s="94"/>
      <c r="E31" s="96"/>
      <c r="F31" s="97" t="s">
        <v>97</v>
      </c>
      <c r="G31" s="106"/>
      <c r="H31" s="99"/>
      <c r="I31" s="94"/>
      <c r="J31" s="100"/>
      <c r="K31" s="94"/>
      <c r="L31" s="101"/>
      <c r="M31" s="102"/>
      <c r="N31" s="99"/>
      <c r="O31" s="94"/>
      <c r="P31" s="94"/>
      <c r="Q31" s="102"/>
      <c r="R31" s="103"/>
      <c r="S31" s="102"/>
      <c r="T31" s="103"/>
    </row>
    <row r="32" s="104" customFormat="true" ht="12.75" hidden="false" customHeight="false" outlineLevel="0" collapsed="false">
      <c r="A32" s="94"/>
      <c r="B32" s="94"/>
      <c r="C32" s="95"/>
      <c r="D32" s="94"/>
      <c r="E32" s="96" t="s">
        <v>98</v>
      </c>
      <c r="F32" s="97" t="s">
        <v>99</v>
      </c>
      <c r="G32" s="106"/>
      <c r="H32" s="99"/>
      <c r="I32" s="94"/>
      <c r="J32" s="100"/>
      <c r="K32" s="94"/>
      <c r="L32" s="101"/>
      <c r="M32" s="102"/>
      <c r="N32" s="99"/>
      <c r="O32" s="94"/>
      <c r="P32" s="94"/>
      <c r="Q32" s="102"/>
      <c r="R32" s="103"/>
      <c r="S32" s="102"/>
      <c r="T32" s="103"/>
    </row>
    <row r="33" s="104" customFormat="true" ht="12.75" hidden="false" customHeight="false" outlineLevel="0" collapsed="false">
      <c r="A33" s="94"/>
      <c r="B33" s="94"/>
      <c r="C33" s="95"/>
      <c r="D33" s="94"/>
      <c r="E33" s="96"/>
      <c r="F33" s="97" t="s">
        <v>100</v>
      </c>
      <c r="G33" s="106"/>
      <c r="H33" s="99"/>
      <c r="I33" s="94"/>
      <c r="J33" s="100"/>
      <c r="K33" s="94"/>
      <c r="L33" s="101"/>
      <c r="M33" s="102"/>
      <c r="N33" s="99"/>
      <c r="O33" s="94"/>
      <c r="P33" s="94"/>
      <c r="Q33" s="102"/>
      <c r="R33" s="103"/>
      <c r="S33" s="102"/>
      <c r="T33" s="103"/>
    </row>
    <row r="34" s="104" customFormat="true" ht="12.75" hidden="false" customHeight="false" outlineLevel="0" collapsed="false">
      <c r="A34" s="94"/>
      <c r="B34" s="94"/>
      <c r="C34" s="95"/>
      <c r="D34" s="94"/>
      <c r="E34" s="96" t="s">
        <v>101</v>
      </c>
      <c r="F34" s="97" t="s">
        <v>102</v>
      </c>
      <c r="G34" s="106"/>
      <c r="H34" s="99"/>
      <c r="I34" s="94"/>
      <c r="J34" s="100"/>
      <c r="K34" s="94"/>
      <c r="L34" s="101"/>
      <c r="M34" s="102"/>
      <c r="N34" s="99"/>
      <c r="O34" s="94"/>
      <c r="P34" s="94"/>
      <c r="Q34" s="102"/>
      <c r="R34" s="103"/>
      <c r="S34" s="102"/>
      <c r="T34" s="103"/>
    </row>
    <row r="35" s="104" customFormat="true" ht="12.75" hidden="false" customHeight="true" outlineLevel="0" collapsed="false">
      <c r="A35" s="94" t="n">
        <v>4</v>
      </c>
      <c r="B35" s="94" t="n">
        <v>0</v>
      </c>
      <c r="C35" s="95" t="n">
        <v>610128</v>
      </c>
      <c r="D35" s="94" t="s">
        <v>90</v>
      </c>
      <c r="E35" s="96" t="s">
        <v>107</v>
      </c>
      <c r="F35" s="105" t="s">
        <v>108</v>
      </c>
      <c r="G35" s="105"/>
      <c r="H35" s="99" t="n">
        <v>11.412</v>
      </c>
      <c r="I35" s="94" t="s">
        <v>109</v>
      </c>
      <c r="J35" s="100" t="n">
        <v>0</v>
      </c>
      <c r="K35" s="94"/>
      <c r="L35" s="101" t="n">
        <f aca="false">ROUND(H35*J35,0)</f>
        <v>0</v>
      </c>
      <c r="M35" s="102"/>
      <c r="N35" s="99"/>
      <c r="O35" s="94"/>
      <c r="P35" s="94"/>
      <c r="Q35" s="102" t="n">
        <v>0</v>
      </c>
      <c r="R35" s="103" t="n">
        <f aca="false">ROUND(L35*Q35,2)</f>
        <v>0</v>
      </c>
      <c r="S35" s="102" t="n">
        <v>1</v>
      </c>
      <c r="T35" s="103" t="n">
        <f aca="false">ROUND(L35*S35,2)</f>
        <v>0</v>
      </c>
    </row>
    <row r="36" s="104" customFormat="true" ht="12.75" hidden="false" customHeight="false" outlineLevel="0" collapsed="false">
      <c r="A36" s="94"/>
      <c r="B36" s="94"/>
      <c r="C36" s="95"/>
      <c r="D36" s="94"/>
      <c r="E36" s="96"/>
      <c r="F36" s="97" t="s">
        <v>110</v>
      </c>
      <c r="G36" s="106"/>
      <c r="H36" s="99"/>
      <c r="I36" s="94"/>
      <c r="J36" s="100"/>
      <c r="K36" s="94"/>
      <c r="L36" s="101"/>
      <c r="M36" s="102"/>
      <c r="N36" s="99"/>
      <c r="O36" s="94"/>
      <c r="P36" s="94"/>
      <c r="Q36" s="102"/>
      <c r="R36" s="103"/>
      <c r="S36" s="102"/>
      <c r="T36" s="103"/>
    </row>
    <row r="37" s="104" customFormat="true" ht="12.75" hidden="false" customHeight="false" outlineLevel="0" collapsed="false">
      <c r="A37" s="94"/>
      <c r="B37" s="94"/>
      <c r="C37" s="95"/>
      <c r="D37" s="94"/>
      <c r="E37" s="96" t="s">
        <v>111</v>
      </c>
      <c r="F37" s="97" t="s">
        <v>112</v>
      </c>
      <c r="G37" s="106"/>
      <c r="H37" s="99"/>
      <c r="I37" s="94"/>
      <c r="J37" s="100"/>
      <c r="K37" s="94"/>
      <c r="L37" s="101"/>
      <c r="M37" s="102"/>
      <c r="N37" s="99"/>
      <c r="O37" s="94"/>
      <c r="P37" s="94"/>
      <c r="Q37" s="102"/>
      <c r="R37" s="103"/>
      <c r="S37" s="102"/>
      <c r="T37" s="103"/>
    </row>
    <row r="38" s="104" customFormat="true" ht="12.75" hidden="false" customHeight="false" outlineLevel="0" collapsed="false">
      <c r="A38" s="94"/>
      <c r="B38" s="94"/>
      <c r="C38" s="95"/>
      <c r="D38" s="94"/>
      <c r="E38" s="96" t="s">
        <v>113</v>
      </c>
      <c r="F38" s="97" t="s">
        <v>114</v>
      </c>
      <c r="G38" s="106"/>
      <c r="H38" s="99"/>
      <c r="I38" s="94"/>
      <c r="J38" s="100"/>
      <c r="K38" s="94"/>
      <c r="L38" s="101"/>
      <c r="M38" s="102"/>
      <c r="N38" s="99"/>
      <c r="O38" s="94"/>
      <c r="P38" s="94"/>
      <c r="Q38" s="102"/>
      <c r="R38" s="103"/>
      <c r="S38" s="102"/>
      <c r="T38" s="103"/>
    </row>
    <row r="39" s="104" customFormat="true" ht="12.75" hidden="false" customHeight="true" outlineLevel="0" collapsed="false">
      <c r="A39" s="94" t="n">
        <v>5</v>
      </c>
      <c r="B39" s="94" t="n">
        <v>0</v>
      </c>
      <c r="C39" s="95" t="n">
        <v>610436</v>
      </c>
      <c r="D39" s="94" t="s">
        <v>90</v>
      </c>
      <c r="E39" s="96" t="s">
        <v>115</v>
      </c>
      <c r="F39" s="105" t="s">
        <v>116</v>
      </c>
      <c r="G39" s="105"/>
      <c r="H39" s="99" t="n">
        <v>11.412</v>
      </c>
      <c r="I39" s="94" t="s">
        <v>109</v>
      </c>
      <c r="J39" s="100" t="n">
        <v>0</v>
      </c>
      <c r="K39" s="94"/>
      <c r="L39" s="101" t="n">
        <f aca="false">ROUND(H39*J39,0)</f>
        <v>0</v>
      </c>
      <c r="M39" s="102"/>
      <c r="N39" s="99"/>
      <c r="O39" s="94"/>
      <c r="P39" s="94"/>
      <c r="Q39" s="102" t="n">
        <v>0</v>
      </c>
      <c r="R39" s="103" t="n">
        <f aca="false">ROUND(L39*Q39,2)</f>
        <v>0</v>
      </c>
      <c r="S39" s="102" t="n">
        <v>1</v>
      </c>
      <c r="T39" s="103" t="n">
        <f aca="false">ROUND(L39*S39,2)</f>
        <v>0</v>
      </c>
    </row>
    <row r="40" s="104" customFormat="true" ht="12.75" hidden="false" customHeight="false" outlineLevel="0" collapsed="false">
      <c r="A40" s="94"/>
      <c r="B40" s="94"/>
      <c r="C40" s="95"/>
      <c r="D40" s="94"/>
      <c r="E40" s="96"/>
      <c r="F40" s="97" t="s">
        <v>117</v>
      </c>
      <c r="G40" s="106"/>
      <c r="H40" s="99"/>
      <c r="I40" s="94"/>
      <c r="J40" s="100"/>
      <c r="K40" s="94"/>
      <c r="L40" s="101"/>
      <c r="M40" s="102"/>
      <c r="N40" s="99"/>
      <c r="O40" s="94"/>
      <c r="P40" s="94"/>
      <c r="Q40" s="102"/>
      <c r="R40" s="103"/>
      <c r="S40" s="102"/>
      <c r="T40" s="103"/>
    </row>
    <row r="41" s="104" customFormat="true" ht="12.75" hidden="false" customHeight="false" outlineLevel="0" collapsed="false">
      <c r="A41" s="94"/>
      <c r="B41" s="94"/>
      <c r="C41" s="95"/>
      <c r="D41" s="94"/>
      <c r="E41" s="96" t="s">
        <v>111</v>
      </c>
      <c r="F41" s="97" t="s">
        <v>112</v>
      </c>
      <c r="G41" s="106"/>
      <c r="H41" s="99"/>
      <c r="I41" s="94"/>
      <c r="J41" s="100"/>
      <c r="K41" s="94"/>
      <c r="L41" s="101"/>
      <c r="M41" s="102"/>
      <c r="N41" s="99"/>
      <c r="O41" s="94"/>
      <c r="P41" s="94"/>
      <c r="Q41" s="102"/>
      <c r="R41" s="103"/>
      <c r="S41" s="102"/>
      <c r="T41" s="103"/>
    </row>
    <row r="42" s="104" customFormat="true" ht="12.75" hidden="false" customHeight="false" outlineLevel="0" collapsed="false">
      <c r="A42" s="94"/>
      <c r="B42" s="94"/>
      <c r="C42" s="95"/>
      <c r="D42" s="94"/>
      <c r="E42" s="96" t="s">
        <v>113</v>
      </c>
      <c r="F42" s="97" t="s">
        <v>114</v>
      </c>
      <c r="G42" s="106"/>
      <c r="H42" s="99"/>
      <c r="I42" s="94"/>
      <c r="J42" s="100"/>
      <c r="K42" s="94"/>
      <c r="L42" s="101"/>
      <c r="M42" s="102"/>
      <c r="N42" s="99"/>
      <c r="O42" s="94"/>
      <c r="P42" s="94"/>
      <c r="Q42" s="102"/>
      <c r="R42" s="103"/>
      <c r="S42" s="102"/>
      <c r="T42" s="103"/>
    </row>
    <row r="43" s="104" customFormat="true" ht="12.75" hidden="false" customHeight="true" outlineLevel="0" collapsed="false">
      <c r="A43" s="94" t="n">
        <v>6</v>
      </c>
      <c r="B43" s="94" t="n">
        <v>0</v>
      </c>
      <c r="C43" s="95" t="n">
        <v>610600</v>
      </c>
      <c r="D43" s="94" t="s">
        <v>90</v>
      </c>
      <c r="E43" s="96" t="s">
        <v>118</v>
      </c>
      <c r="F43" s="105" t="s">
        <v>119</v>
      </c>
      <c r="G43" s="105"/>
      <c r="H43" s="99" t="n">
        <v>11.412</v>
      </c>
      <c r="I43" s="94" t="s">
        <v>109</v>
      </c>
      <c r="J43" s="100" t="n">
        <v>0</v>
      </c>
      <c r="K43" s="94"/>
      <c r="L43" s="101" t="n">
        <f aca="false">ROUND(H43*J43,0)</f>
        <v>0</v>
      </c>
      <c r="M43" s="102"/>
      <c r="N43" s="99"/>
      <c r="O43" s="94"/>
      <c r="P43" s="94"/>
      <c r="Q43" s="102" t="n">
        <v>0</v>
      </c>
      <c r="R43" s="103" t="n">
        <f aca="false">ROUND(L43*Q43,2)</f>
        <v>0</v>
      </c>
      <c r="S43" s="102" t="n">
        <v>1</v>
      </c>
      <c r="T43" s="103" t="n">
        <f aca="false">ROUND(L43*S43,2)</f>
        <v>0</v>
      </c>
    </row>
    <row r="44" s="104" customFormat="true" ht="12.75" hidden="false" customHeight="false" outlineLevel="0" collapsed="false">
      <c r="A44" s="94"/>
      <c r="B44" s="94"/>
      <c r="C44" s="95"/>
      <c r="D44" s="94"/>
      <c r="E44" s="96"/>
      <c r="F44" s="97" t="s">
        <v>117</v>
      </c>
      <c r="G44" s="106"/>
      <c r="H44" s="99"/>
      <c r="I44" s="94"/>
      <c r="J44" s="100"/>
      <c r="K44" s="94"/>
      <c r="L44" s="101"/>
      <c r="M44" s="102"/>
      <c r="N44" s="99"/>
      <c r="O44" s="94"/>
      <c r="P44" s="94"/>
      <c r="Q44" s="102"/>
      <c r="R44" s="103"/>
      <c r="S44" s="102"/>
      <c r="T44" s="103"/>
    </row>
    <row r="45" s="104" customFormat="true" ht="12.75" hidden="false" customHeight="false" outlineLevel="0" collapsed="false">
      <c r="A45" s="94"/>
      <c r="B45" s="94"/>
      <c r="C45" s="95"/>
      <c r="D45" s="94"/>
      <c r="E45" s="96" t="s">
        <v>111</v>
      </c>
      <c r="F45" s="97" t="s">
        <v>112</v>
      </c>
      <c r="G45" s="106"/>
      <c r="H45" s="99"/>
      <c r="I45" s="94"/>
      <c r="J45" s="100"/>
      <c r="K45" s="94"/>
      <c r="L45" s="101"/>
      <c r="M45" s="102"/>
      <c r="N45" s="99"/>
      <c r="O45" s="94"/>
      <c r="P45" s="94"/>
      <c r="Q45" s="102"/>
      <c r="R45" s="103"/>
      <c r="S45" s="102"/>
      <c r="T45" s="103"/>
    </row>
    <row r="46" s="104" customFormat="true" ht="12.75" hidden="false" customHeight="false" outlineLevel="0" collapsed="false">
      <c r="A46" s="94"/>
      <c r="B46" s="94"/>
      <c r="C46" s="95"/>
      <c r="D46" s="94"/>
      <c r="E46" s="96" t="s">
        <v>113</v>
      </c>
      <c r="F46" s="97" t="s">
        <v>114</v>
      </c>
      <c r="G46" s="106"/>
      <c r="H46" s="99"/>
      <c r="I46" s="94"/>
      <c r="J46" s="100"/>
      <c r="K46" s="94"/>
      <c r="L46" s="101"/>
      <c r="M46" s="102"/>
      <c r="N46" s="99"/>
      <c r="O46" s="94"/>
      <c r="P46" s="94"/>
      <c r="Q46" s="102"/>
      <c r="R46" s="103"/>
      <c r="S46" s="102"/>
      <c r="T46" s="103"/>
    </row>
    <row r="47" customFormat="false" ht="3" hidden="false" customHeight="true" outlineLevel="0" collapsed="false">
      <c r="A47" s="78"/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</row>
    <row r="48" customFormat="false" ht="15" hidden="false" customHeight="true" outlineLevel="0" collapsed="false">
      <c r="A48" s="107" t="s">
        <v>120</v>
      </c>
      <c r="B48" s="107"/>
      <c r="C48" s="107"/>
      <c r="D48" s="107"/>
      <c r="E48" s="107"/>
      <c r="F48" s="108" t="s">
        <v>89</v>
      </c>
      <c r="L48" s="109" t="n">
        <f aca="false">ROUND(SUBTOTAL(9,L13:L47),0)</f>
        <v>0</v>
      </c>
      <c r="N48" s="110" t="n">
        <f aca="false">ROUND(SUBTOTAL(9,N13:N47),3)</f>
        <v>0.01</v>
      </c>
      <c r="P48" s="110" t="n">
        <f aca="false">ROUND(SUBTOTAL(9,P13:P47),3)</f>
        <v>0</v>
      </c>
      <c r="R48" s="1" t="n">
        <f aca="false">ROUND(SUBTOTAL(9,R13:R47),2)</f>
        <v>0</v>
      </c>
      <c r="T48" s="1" t="n">
        <f aca="false">ROUND(SUBTOTAL(9,T13:T47),2)</f>
        <v>0</v>
      </c>
    </row>
    <row r="49" customFormat="false" ht="12.75" hidden="false" customHeight="true" outlineLevel="0" collapsed="false"/>
    <row r="50" customFormat="false" ht="15" hidden="false" customHeight="true" outlineLevel="0" collapsed="false">
      <c r="A50" s="86" t="s">
        <v>121</v>
      </c>
      <c r="B50" s="86"/>
      <c r="C50" s="86"/>
      <c r="D50" s="86"/>
      <c r="E50" s="86"/>
      <c r="F50" s="86" t="s">
        <v>122</v>
      </c>
      <c r="G50" s="86"/>
      <c r="H50" s="86"/>
      <c r="I50" s="86"/>
      <c r="J50" s="86"/>
      <c r="K50" s="86"/>
      <c r="L50" s="86"/>
      <c r="M50" s="78"/>
      <c r="N50" s="78"/>
      <c r="O50" s="78"/>
      <c r="P50" s="78"/>
    </row>
    <row r="51" customFormat="false" ht="3" hidden="false" customHeight="true" outlineLevel="0" collapsed="false"/>
    <row r="52" customFormat="false" ht="12.75" hidden="false" customHeight="true" outlineLevel="0" collapsed="false">
      <c r="A52" s="1" t="n">
        <v>1</v>
      </c>
      <c r="B52" s="1" t="n">
        <v>0</v>
      </c>
      <c r="C52" s="76" t="n">
        <v>624115</v>
      </c>
      <c r="D52" s="1" t="s">
        <v>90</v>
      </c>
      <c r="E52" s="87" t="s">
        <v>123</v>
      </c>
      <c r="F52" s="88" t="s">
        <v>124</v>
      </c>
      <c r="G52" s="88"/>
      <c r="H52" s="89" t="n">
        <v>5.674</v>
      </c>
      <c r="I52" s="1" t="s">
        <v>109</v>
      </c>
      <c r="J52" s="90" t="n">
        <v>0</v>
      </c>
      <c r="L52" s="91" t="n">
        <f aca="false">ROUND(H52*J52,0)</f>
        <v>0</v>
      </c>
      <c r="M52" s="92" t="n">
        <v>2.43713</v>
      </c>
      <c r="N52" s="89" t="n">
        <f aca="false">ROUND(H52*M52,3)</f>
        <v>13.828</v>
      </c>
      <c r="Q52" s="92" t="n">
        <v>0</v>
      </c>
      <c r="R52" s="93" t="n">
        <f aca="false">ROUND(L52*Q52,2)</f>
        <v>0</v>
      </c>
      <c r="S52" s="92" t="n">
        <v>1</v>
      </c>
      <c r="T52" s="93" t="n">
        <f aca="false">ROUND(L52*S52,2)</f>
        <v>0</v>
      </c>
    </row>
    <row r="53" s="104" customFormat="true" ht="12.75" hidden="false" customHeight="false" outlineLevel="0" collapsed="false">
      <c r="A53" s="94"/>
      <c r="B53" s="94"/>
      <c r="C53" s="95"/>
      <c r="D53" s="94"/>
      <c r="E53" s="96"/>
      <c r="F53" s="97" t="s">
        <v>125</v>
      </c>
      <c r="G53" s="98"/>
      <c r="H53" s="99"/>
      <c r="I53" s="94"/>
      <c r="J53" s="100"/>
      <c r="K53" s="94"/>
      <c r="L53" s="101"/>
      <c r="M53" s="102"/>
      <c r="N53" s="99"/>
      <c r="O53" s="94"/>
      <c r="P53" s="94"/>
      <c r="Q53" s="102"/>
      <c r="R53" s="103"/>
      <c r="S53" s="102"/>
      <c r="T53" s="103"/>
    </row>
    <row r="54" s="104" customFormat="true" ht="12.75" hidden="false" customHeight="false" outlineLevel="0" collapsed="false">
      <c r="A54" s="94"/>
      <c r="B54" s="94"/>
      <c r="C54" s="95"/>
      <c r="D54" s="94"/>
      <c r="E54" s="96" t="s">
        <v>126</v>
      </c>
      <c r="F54" s="97" t="s">
        <v>127</v>
      </c>
      <c r="G54" s="98"/>
      <c r="H54" s="99"/>
      <c r="I54" s="94"/>
      <c r="J54" s="100"/>
      <c r="K54" s="94"/>
      <c r="L54" s="101"/>
      <c r="M54" s="102"/>
      <c r="N54" s="99"/>
      <c r="O54" s="94"/>
      <c r="P54" s="94"/>
      <c r="Q54" s="102"/>
      <c r="R54" s="103"/>
      <c r="S54" s="102"/>
      <c r="T54" s="103"/>
    </row>
    <row r="55" s="104" customFormat="true" ht="12.75" hidden="false" customHeight="false" outlineLevel="0" collapsed="false">
      <c r="A55" s="94"/>
      <c r="B55" s="94"/>
      <c r="C55" s="95"/>
      <c r="D55" s="94"/>
      <c r="E55" s="96"/>
      <c r="F55" s="97" t="s">
        <v>128</v>
      </c>
      <c r="G55" s="98"/>
      <c r="H55" s="99"/>
      <c r="I55" s="94"/>
      <c r="J55" s="100"/>
      <c r="K55" s="94"/>
      <c r="L55" s="101"/>
      <c r="M55" s="102"/>
      <c r="N55" s="99"/>
      <c r="O55" s="94"/>
      <c r="P55" s="94"/>
      <c r="Q55" s="102"/>
      <c r="R55" s="103"/>
      <c r="S55" s="102"/>
      <c r="T55" s="103"/>
    </row>
    <row r="56" s="104" customFormat="true" ht="12.75" hidden="false" customHeight="false" outlineLevel="0" collapsed="false">
      <c r="A56" s="94"/>
      <c r="B56" s="94"/>
      <c r="C56" s="95"/>
      <c r="D56" s="94"/>
      <c r="E56" s="96" t="s">
        <v>129</v>
      </c>
      <c r="F56" s="97" t="s">
        <v>130</v>
      </c>
      <c r="G56" s="98"/>
      <c r="H56" s="99"/>
      <c r="I56" s="94"/>
      <c r="J56" s="100"/>
      <c r="K56" s="94"/>
      <c r="L56" s="101"/>
      <c r="M56" s="102"/>
      <c r="N56" s="99"/>
      <c r="O56" s="94"/>
      <c r="P56" s="94"/>
      <c r="Q56" s="102"/>
      <c r="R56" s="103"/>
      <c r="S56" s="102"/>
      <c r="T56" s="103"/>
    </row>
    <row r="57" s="104" customFormat="true" ht="12.75" hidden="false" customHeight="false" outlineLevel="0" collapsed="false">
      <c r="A57" s="94"/>
      <c r="B57" s="94"/>
      <c r="C57" s="95"/>
      <c r="D57" s="94"/>
      <c r="E57" s="96"/>
      <c r="F57" s="97" t="s">
        <v>131</v>
      </c>
      <c r="G57" s="98"/>
      <c r="H57" s="99"/>
      <c r="I57" s="94"/>
      <c r="J57" s="100"/>
      <c r="K57" s="94"/>
      <c r="L57" s="101"/>
      <c r="M57" s="102"/>
      <c r="N57" s="99"/>
      <c r="O57" s="94"/>
      <c r="P57" s="94"/>
      <c r="Q57" s="102"/>
      <c r="R57" s="103"/>
      <c r="S57" s="102"/>
      <c r="T57" s="103"/>
    </row>
    <row r="58" s="104" customFormat="true" ht="12.75" hidden="false" customHeight="false" outlineLevel="0" collapsed="false">
      <c r="A58" s="94"/>
      <c r="B58" s="94"/>
      <c r="C58" s="95"/>
      <c r="D58" s="94"/>
      <c r="E58" s="96" t="s">
        <v>132</v>
      </c>
      <c r="F58" s="97" t="s">
        <v>133</v>
      </c>
      <c r="G58" s="98"/>
      <c r="H58" s="99"/>
      <c r="I58" s="94"/>
      <c r="J58" s="100"/>
      <c r="K58" s="94"/>
      <c r="L58" s="101"/>
      <c r="M58" s="102"/>
      <c r="N58" s="99"/>
      <c r="O58" s="94"/>
      <c r="P58" s="94"/>
      <c r="Q58" s="102"/>
      <c r="R58" s="103"/>
      <c r="S58" s="102"/>
      <c r="T58" s="103"/>
    </row>
    <row r="59" s="104" customFormat="true" ht="12.75" hidden="false" customHeight="true" outlineLevel="0" collapsed="false">
      <c r="A59" s="94" t="n">
        <v>2</v>
      </c>
      <c r="B59" s="94" t="n">
        <v>0</v>
      </c>
      <c r="C59" s="95" t="n">
        <v>618398</v>
      </c>
      <c r="D59" s="94" t="s">
        <v>90</v>
      </c>
      <c r="E59" s="96" t="s">
        <v>134</v>
      </c>
      <c r="F59" s="105" t="s">
        <v>135</v>
      </c>
      <c r="G59" s="105"/>
      <c r="H59" s="99" t="n">
        <v>0.922</v>
      </c>
      <c r="I59" s="94" t="s">
        <v>109</v>
      </c>
      <c r="J59" s="100" t="n">
        <v>0</v>
      </c>
      <c r="K59" s="94"/>
      <c r="L59" s="101" t="n">
        <f aca="false">ROUND(H59*J59,0)</f>
        <v>0</v>
      </c>
      <c r="M59" s="102" t="n">
        <v>1.93971</v>
      </c>
      <c r="N59" s="99" t="n">
        <f aca="false">ROUND(H59*M59,3)</f>
        <v>1.788</v>
      </c>
      <c r="O59" s="94"/>
      <c r="P59" s="94"/>
      <c r="Q59" s="102" t="n">
        <v>0</v>
      </c>
      <c r="R59" s="103" t="n">
        <f aca="false">ROUND(L59*Q59,2)</f>
        <v>0</v>
      </c>
      <c r="S59" s="102" t="n">
        <v>1</v>
      </c>
      <c r="T59" s="103" t="n">
        <f aca="false">ROUND(L59*S59,2)</f>
        <v>0</v>
      </c>
    </row>
    <row r="60" s="104" customFormat="true" ht="12.75" hidden="false" customHeight="false" outlineLevel="0" collapsed="false">
      <c r="A60" s="94"/>
      <c r="B60" s="94"/>
      <c r="C60" s="95"/>
      <c r="D60" s="94"/>
      <c r="E60" s="96"/>
      <c r="F60" s="97" t="s">
        <v>125</v>
      </c>
      <c r="G60" s="106"/>
      <c r="H60" s="99"/>
      <c r="I60" s="94"/>
      <c r="J60" s="100"/>
      <c r="K60" s="94"/>
      <c r="L60" s="101"/>
      <c r="M60" s="102"/>
      <c r="N60" s="99"/>
      <c r="O60" s="94"/>
      <c r="P60" s="94"/>
      <c r="Q60" s="102"/>
      <c r="R60" s="103"/>
      <c r="S60" s="102"/>
      <c r="T60" s="103"/>
    </row>
    <row r="61" s="104" customFormat="true" ht="12.75" hidden="false" customHeight="false" outlineLevel="0" collapsed="false">
      <c r="A61" s="94"/>
      <c r="B61" s="94"/>
      <c r="C61" s="95"/>
      <c r="D61" s="94"/>
      <c r="E61" s="96" t="s">
        <v>136</v>
      </c>
      <c r="F61" s="97" t="s">
        <v>137</v>
      </c>
      <c r="G61" s="106"/>
      <c r="H61" s="99"/>
      <c r="I61" s="94"/>
      <c r="J61" s="100"/>
      <c r="K61" s="94"/>
      <c r="L61" s="101"/>
      <c r="M61" s="102"/>
      <c r="N61" s="99"/>
      <c r="O61" s="94"/>
      <c r="P61" s="94"/>
      <c r="Q61" s="102"/>
      <c r="R61" s="103"/>
      <c r="S61" s="102"/>
      <c r="T61" s="103"/>
    </row>
    <row r="62" s="104" customFormat="true" ht="12.75" hidden="false" customHeight="false" outlineLevel="0" collapsed="false">
      <c r="A62" s="94"/>
      <c r="B62" s="94"/>
      <c r="C62" s="95"/>
      <c r="D62" s="94"/>
      <c r="E62" s="96"/>
      <c r="F62" s="97" t="s">
        <v>128</v>
      </c>
      <c r="G62" s="106"/>
      <c r="H62" s="99"/>
      <c r="I62" s="94"/>
      <c r="J62" s="100"/>
      <c r="K62" s="94"/>
      <c r="L62" s="101"/>
      <c r="M62" s="102"/>
      <c r="N62" s="99"/>
      <c r="O62" s="94"/>
      <c r="P62" s="94"/>
      <c r="Q62" s="102"/>
      <c r="R62" s="103"/>
      <c r="S62" s="102"/>
      <c r="T62" s="103"/>
    </row>
    <row r="63" s="104" customFormat="true" ht="12.75" hidden="false" customHeight="false" outlineLevel="0" collapsed="false">
      <c r="A63" s="94"/>
      <c r="B63" s="94"/>
      <c r="C63" s="95"/>
      <c r="D63" s="94"/>
      <c r="E63" s="96" t="s">
        <v>138</v>
      </c>
      <c r="F63" s="97" t="s">
        <v>139</v>
      </c>
      <c r="G63" s="106"/>
      <c r="H63" s="99"/>
      <c r="I63" s="94"/>
      <c r="J63" s="100"/>
      <c r="K63" s="94"/>
      <c r="L63" s="101"/>
      <c r="M63" s="102"/>
      <c r="N63" s="99"/>
      <c r="O63" s="94"/>
      <c r="P63" s="94"/>
      <c r="Q63" s="102"/>
      <c r="R63" s="103"/>
      <c r="S63" s="102"/>
      <c r="T63" s="103"/>
    </row>
    <row r="64" s="104" customFormat="true" ht="25.5" hidden="false" customHeight="true" outlineLevel="0" collapsed="false">
      <c r="A64" s="94" t="n">
        <v>3</v>
      </c>
      <c r="B64" s="94" t="n">
        <v>0</v>
      </c>
      <c r="C64" s="95" t="n">
        <v>71002</v>
      </c>
      <c r="D64" s="94" t="n">
        <v>7</v>
      </c>
      <c r="E64" s="96" t="s">
        <v>140</v>
      </c>
      <c r="F64" s="105" t="s">
        <v>141</v>
      </c>
      <c r="G64" s="105"/>
      <c r="H64" s="99" t="n">
        <v>3</v>
      </c>
      <c r="I64" s="94" t="s">
        <v>109</v>
      </c>
      <c r="J64" s="100" t="n">
        <v>0</v>
      </c>
      <c r="K64" s="94"/>
      <c r="L64" s="101" t="n">
        <f aca="false">ROUND(H64*J64,0)</f>
        <v>0</v>
      </c>
      <c r="M64" s="102" t="n">
        <v>2.66607</v>
      </c>
      <c r="N64" s="99" t="n">
        <f aca="false">ROUND(H64*M64,3)</f>
        <v>7.998</v>
      </c>
      <c r="O64" s="94"/>
      <c r="P64" s="94"/>
      <c r="Q64" s="102" t="n">
        <v>0</v>
      </c>
      <c r="R64" s="103" t="n">
        <f aca="false">ROUND(L64*Q64,2)</f>
        <v>0</v>
      </c>
      <c r="S64" s="102" t="n">
        <v>1</v>
      </c>
      <c r="T64" s="103" t="n">
        <f aca="false">ROUND(L64*S64,2)</f>
        <v>0</v>
      </c>
    </row>
    <row r="65" s="104" customFormat="true" ht="12.75" hidden="false" customHeight="false" outlineLevel="0" collapsed="false">
      <c r="A65" s="94"/>
      <c r="B65" s="94"/>
      <c r="C65" s="95"/>
      <c r="D65" s="94"/>
      <c r="E65" s="96"/>
      <c r="F65" s="97" t="s">
        <v>142</v>
      </c>
      <c r="G65" s="106"/>
      <c r="H65" s="99"/>
      <c r="I65" s="94"/>
      <c r="J65" s="100"/>
      <c r="K65" s="94"/>
      <c r="L65" s="101"/>
      <c r="M65" s="102"/>
      <c r="N65" s="99"/>
      <c r="O65" s="94"/>
      <c r="P65" s="94"/>
      <c r="Q65" s="102"/>
      <c r="R65" s="103"/>
      <c r="S65" s="102"/>
      <c r="T65" s="103"/>
    </row>
    <row r="66" s="104" customFormat="true" ht="12.75" hidden="false" customHeight="false" outlineLevel="0" collapsed="false">
      <c r="A66" s="94"/>
      <c r="B66" s="94"/>
      <c r="C66" s="95"/>
      <c r="D66" s="94"/>
      <c r="E66" s="96" t="s">
        <v>143</v>
      </c>
      <c r="F66" s="97" t="s">
        <v>144</v>
      </c>
      <c r="G66" s="106"/>
      <c r="H66" s="99"/>
      <c r="I66" s="94"/>
      <c r="J66" s="100"/>
      <c r="K66" s="94"/>
      <c r="L66" s="101"/>
      <c r="M66" s="102"/>
      <c r="N66" s="99"/>
      <c r="O66" s="94"/>
      <c r="P66" s="94"/>
      <c r="Q66" s="102"/>
      <c r="R66" s="103"/>
      <c r="S66" s="102"/>
      <c r="T66" s="103"/>
    </row>
    <row r="67" s="104" customFormat="true" ht="12.75" hidden="false" customHeight="true" outlineLevel="0" collapsed="false">
      <c r="A67" s="94" t="n">
        <v>4</v>
      </c>
      <c r="B67" s="94" t="n">
        <v>0</v>
      </c>
      <c r="C67" s="95" t="n">
        <v>624082</v>
      </c>
      <c r="D67" s="94" t="s">
        <v>90</v>
      </c>
      <c r="E67" s="96" t="s">
        <v>145</v>
      </c>
      <c r="F67" s="105" t="s">
        <v>146</v>
      </c>
      <c r="G67" s="105"/>
      <c r="H67" s="99" t="n">
        <v>3</v>
      </c>
      <c r="I67" s="94" t="s">
        <v>109</v>
      </c>
      <c r="J67" s="100" t="n">
        <v>0</v>
      </c>
      <c r="K67" s="94"/>
      <c r="L67" s="101" t="n">
        <f aca="false">ROUND(H67*J67,0)</f>
        <v>0</v>
      </c>
      <c r="M67" s="102"/>
      <c r="N67" s="99"/>
      <c r="O67" s="94"/>
      <c r="P67" s="94"/>
      <c r="Q67" s="102" t="n">
        <v>0</v>
      </c>
      <c r="R67" s="103" t="n">
        <f aca="false">ROUND(L67*Q67,2)</f>
        <v>0</v>
      </c>
      <c r="S67" s="102" t="n">
        <v>1</v>
      </c>
      <c r="T67" s="103" t="n">
        <f aca="false">ROUND(L67*S67,2)</f>
        <v>0</v>
      </c>
    </row>
    <row r="68" s="104" customFormat="true" ht="12.75" hidden="false" customHeight="false" outlineLevel="0" collapsed="false">
      <c r="A68" s="94"/>
      <c r="B68" s="94"/>
      <c r="C68" s="95"/>
      <c r="D68" s="94"/>
      <c r="E68" s="96"/>
      <c r="F68" s="97" t="s">
        <v>142</v>
      </c>
      <c r="G68" s="106"/>
      <c r="H68" s="99"/>
      <c r="I68" s="94"/>
      <c r="J68" s="100"/>
      <c r="K68" s="94"/>
      <c r="L68" s="101"/>
      <c r="M68" s="102"/>
      <c r="N68" s="99"/>
      <c r="O68" s="94"/>
      <c r="P68" s="94"/>
      <c r="Q68" s="102"/>
      <c r="R68" s="103"/>
      <c r="S68" s="102"/>
      <c r="T68" s="103"/>
    </row>
    <row r="69" s="104" customFormat="true" ht="12.75" hidden="false" customHeight="false" outlineLevel="0" collapsed="false">
      <c r="A69" s="94"/>
      <c r="B69" s="94"/>
      <c r="C69" s="95"/>
      <c r="D69" s="94"/>
      <c r="E69" s="96" t="s">
        <v>143</v>
      </c>
      <c r="F69" s="97" t="s">
        <v>144</v>
      </c>
      <c r="G69" s="106"/>
      <c r="H69" s="99"/>
      <c r="I69" s="94"/>
      <c r="J69" s="100"/>
      <c r="K69" s="94"/>
      <c r="L69" s="101"/>
      <c r="M69" s="102"/>
      <c r="N69" s="99"/>
      <c r="O69" s="94"/>
      <c r="P69" s="94"/>
      <c r="Q69" s="102"/>
      <c r="R69" s="103"/>
      <c r="S69" s="102"/>
      <c r="T69" s="103"/>
    </row>
    <row r="70" s="104" customFormat="true" ht="12.75" hidden="false" customHeight="true" outlineLevel="0" collapsed="false">
      <c r="A70" s="94" t="n">
        <v>5</v>
      </c>
      <c r="B70" s="94" t="n">
        <v>0</v>
      </c>
      <c r="C70" s="95" t="n">
        <v>611153</v>
      </c>
      <c r="D70" s="94" t="s">
        <v>90</v>
      </c>
      <c r="E70" s="96" t="s">
        <v>147</v>
      </c>
      <c r="F70" s="105" t="s">
        <v>148</v>
      </c>
      <c r="G70" s="105"/>
      <c r="H70" s="99" t="n">
        <v>3</v>
      </c>
      <c r="I70" s="94" t="s">
        <v>109</v>
      </c>
      <c r="J70" s="100" t="n">
        <v>0</v>
      </c>
      <c r="K70" s="94"/>
      <c r="L70" s="101" t="n">
        <f aca="false">ROUND(H70*J70,0)</f>
        <v>0</v>
      </c>
      <c r="M70" s="102"/>
      <c r="N70" s="99"/>
      <c r="O70" s="94"/>
      <c r="P70" s="94"/>
      <c r="Q70" s="102" t="n">
        <v>0</v>
      </c>
      <c r="R70" s="103" t="n">
        <f aca="false">ROUND(L70*Q70,2)</f>
        <v>0</v>
      </c>
      <c r="S70" s="102" t="n">
        <v>1</v>
      </c>
      <c r="T70" s="103" t="n">
        <f aca="false">ROUND(L70*S70,2)</f>
        <v>0</v>
      </c>
    </row>
    <row r="71" s="104" customFormat="true" ht="12.75" hidden="false" customHeight="false" outlineLevel="0" collapsed="false">
      <c r="A71" s="94"/>
      <c r="B71" s="94"/>
      <c r="C71" s="95"/>
      <c r="D71" s="94"/>
      <c r="E71" s="96"/>
      <c r="F71" s="97" t="s">
        <v>149</v>
      </c>
      <c r="G71" s="106"/>
      <c r="H71" s="99"/>
      <c r="I71" s="94"/>
      <c r="J71" s="100"/>
      <c r="K71" s="94"/>
      <c r="L71" s="101"/>
      <c r="M71" s="102"/>
      <c r="N71" s="99"/>
      <c r="O71" s="94"/>
      <c r="P71" s="94"/>
      <c r="Q71" s="102"/>
      <c r="R71" s="103"/>
      <c r="S71" s="102"/>
      <c r="T71" s="103"/>
    </row>
    <row r="72" s="104" customFormat="true" ht="12.75" hidden="false" customHeight="false" outlineLevel="0" collapsed="false">
      <c r="A72" s="94"/>
      <c r="B72" s="94"/>
      <c r="C72" s="95"/>
      <c r="D72" s="94"/>
      <c r="E72" s="96"/>
      <c r="F72" s="97" t="s">
        <v>142</v>
      </c>
      <c r="G72" s="106"/>
      <c r="H72" s="99"/>
      <c r="I72" s="94"/>
      <c r="J72" s="100"/>
      <c r="K72" s="94"/>
      <c r="L72" s="101"/>
      <c r="M72" s="102"/>
      <c r="N72" s="99"/>
      <c r="O72" s="94"/>
      <c r="P72" s="94"/>
      <c r="Q72" s="102"/>
      <c r="R72" s="103"/>
      <c r="S72" s="102"/>
      <c r="T72" s="103"/>
    </row>
    <row r="73" s="104" customFormat="true" ht="12.75" hidden="false" customHeight="false" outlineLevel="0" collapsed="false">
      <c r="A73" s="94"/>
      <c r="B73" s="94"/>
      <c r="C73" s="95"/>
      <c r="D73" s="94"/>
      <c r="E73" s="96" t="s">
        <v>143</v>
      </c>
      <c r="F73" s="97" t="s">
        <v>144</v>
      </c>
      <c r="G73" s="106"/>
      <c r="H73" s="99"/>
      <c r="I73" s="94"/>
      <c r="J73" s="100"/>
      <c r="K73" s="94"/>
      <c r="L73" s="101"/>
      <c r="M73" s="102"/>
      <c r="N73" s="99"/>
      <c r="O73" s="94"/>
      <c r="P73" s="94"/>
      <c r="Q73" s="102"/>
      <c r="R73" s="103"/>
      <c r="S73" s="102"/>
      <c r="T73" s="103"/>
    </row>
    <row r="74" s="104" customFormat="true" ht="12.75" hidden="false" customHeight="true" outlineLevel="0" collapsed="false">
      <c r="A74" s="94" t="n">
        <v>6</v>
      </c>
      <c r="B74" s="94" t="n">
        <v>0</v>
      </c>
      <c r="C74" s="95" t="n">
        <v>98192</v>
      </c>
      <c r="D74" s="94" t="s">
        <v>90</v>
      </c>
      <c r="E74" s="96" t="s">
        <v>150</v>
      </c>
      <c r="F74" s="105" t="s">
        <v>151</v>
      </c>
      <c r="G74" s="105"/>
      <c r="H74" s="99" t="n">
        <v>23.615</v>
      </c>
      <c r="I74" s="94" t="s">
        <v>152</v>
      </c>
      <c r="J74" s="100" t="n">
        <v>0</v>
      </c>
      <c r="K74" s="94"/>
      <c r="L74" s="101" t="n">
        <f aca="false">ROUND(H74*J74,0)</f>
        <v>0</v>
      </c>
      <c r="M74" s="102"/>
      <c r="N74" s="99"/>
      <c r="O74" s="94"/>
      <c r="P74" s="94"/>
      <c r="Q74" s="102" t="n">
        <v>0</v>
      </c>
      <c r="R74" s="103" t="n">
        <f aca="false">ROUND(L74*Q74,2)</f>
        <v>0</v>
      </c>
      <c r="S74" s="102" t="n">
        <v>1</v>
      </c>
      <c r="T74" s="103" t="n">
        <f aca="false">ROUND(L74*S74,2)</f>
        <v>0</v>
      </c>
    </row>
    <row r="75" s="104" customFormat="true" ht="12.75" hidden="false" customHeight="false" outlineLevel="0" collapsed="false">
      <c r="A75" s="94"/>
      <c r="B75" s="94"/>
      <c r="C75" s="95"/>
      <c r="D75" s="94"/>
      <c r="E75" s="96"/>
      <c r="F75" s="97" t="s">
        <v>153</v>
      </c>
      <c r="G75" s="106"/>
      <c r="H75" s="99"/>
      <c r="I75" s="94"/>
      <c r="J75" s="100"/>
      <c r="K75" s="94"/>
      <c r="L75" s="101"/>
      <c r="M75" s="102"/>
      <c r="N75" s="99"/>
      <c r="O75" s="94"/>
      <c r="P75" s="94"/>
      <c r="Q75" s="102"/>
      <c r="R75" s="103"/>
      <c r="S75" s="102"/>
      <c r="T75" s="103"/>
    </row>
    <row r="76" customFormat="false" ht="3" hidden="false" customHeight="true" outlineLevel="0" collapsed="false">
      <c r="A76" s="78"/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</row>
    <row r="77" customFormat="false" ht="15" hidden="false" customHeight="true" outlineLevel="0" collapsed="false">
      <c r="A77" s="107" t="s">
        <v>154</v>
      </c>
      <c r="B77" s="107"/>
      <c r="C77" s="107"/>
      <c r="D77" s="107"/>
      <c r="E77" s="107"/>
      <c r="F77" s="108" t="s">
        <v>122</v>
      </c>
      <c r="L77" s="109" t="n">
        <f aca="false">ROUND(SUBTOTAL(9,L51:L76),0)</f>
        <v>0</v>
      </c>
      <c r="N77" s="110" t="n">
        <f aca="false">ROUND(SUBTOTAL(9,N51:N76),3)</f>
        <v>23.614</v>
      </c>
      <c r="P77" s="110" t="n">
        <f aca="false">ROUND(SUBTOTAL(9,P51:P76),3)</f>
        <v>0</v>
      </c>
      <c r="R77" s="1" t="n">
        <f aca="false">ROUND(SUBTOTAL(9,R51:R76),2)</f>
        <v>0</v>
      </c>
      <c r="T77" s="1" t="n">
        <f aca="false">ROUND(SUBTOTAL(9,T51:T76),2)</f>
        <v>0</v>
      </c>
    </row>
    <row r="78" customFormat="false" ht="12.75" hidden="false" customHeight="true" outlineLevel="0" collapsed="false"/>
    <row r="79" customFormat="false" ht="15" hidden="false" customHeight="true" outlineLevel="0" collapsed="false">
      <c r="A79" s="86" t="s">
        <v>155</v>
      </c>
      <c r="B79" s="86"/>
      <c r="C79" s="86"/>
      <c r="D79" s="86"/>
      <c r="E79" s="86"/>
      <c r="F79" s="86" t="s">
        <v>156</v>
      </c>
      <c r="G79" s="86"/>
      <c r="H79" s="86"/>
      <c r="I79" s="86"/>
      <c r="J79" s="86"/>
      <c r="K79" s="86"/>
      <c r="L79" s="86"/>
      <c r="M79" s="78"/>
      <c r="N79" s="78"/>
      <c r="O79" s="78"/>
      <c r="P79" s="78"/>
    </row>
    <row r="80" customFormat="false" ht="3" hidden="false" customHeight="true" outlineLevel="0" collapsed="false"/>
    <row r="81" customFormat="false" ht="12.75" hidden="false" customHeight="true" outlineLevel="0" collapsed="false">
      <c r="A81" s="1" t="n">
        <v>1</v>
      </c>
      <c r="B81" s="1" t="n">
        <v>0</v>
      </c>
      <c r="C81" s="76" t="n">
        <v>624276</v>
      </c>
      <c r="D81" s="1" t="s">
        <v>90</v>
      </c>
      <c r="E81" s="87" t="s">
        <v>157</v>
      </c>
      <c r="F81" s="88" t="s">
        <v>158</v>
      </c>
      <c r="G81" s="88"/>
      <c r="H81" s="89" t="n">
        <v>23.31</v>
      </c>
      <c r="I81" s="1" t="s">
        <v>109</v>
      </c>
      <c r="J81" s="90" t="n">
        <v>0</v>
      </c>
      <c r="L81" s="91" t="n">
        <f aca="false">ROUND(H81*J81,0)</f>
        <v>0</v>
      </c>
      <c r="M81" s="92" t="n">
        <v>1.92592</v>
      </c>
      <c r="N81" s="89" t="n">
        <f aca="false">ROUND(H81*M81,3)</f>
        <v>44.893</v>
      </c>
      <c r="Q81" s="92" t="n">
        <v>0</v>
      </c>
      <c r="R81" s="93" t="n">
        <f aca="false">ROUND(L81*Q81,2)</f>
        <v>0</v>
      </c>
      <c r="S81" s="92" t="n">
        <v>1</v>
      </c>
      <c r="T81" s="93" t="n">
        <f aca="false">ROUND(L81*S81,2)</f>
        <v>0</v>
      </c>
    </row>
    <row r="82" s="104" customFormat="true" ht="12.75" hidden="false" customHeight="false" outlineLevel="0" collapsed="false">
      <c r="A82" s="94"/>
      <c r="B82" s="94"/>
      <c r="C82" s="95"/>
      <c r="D82" s="94"/>
      <c r="E82" s="96"/>
      <c r="F82" s="97" t="s">
        <v>159</v>
      </c>
      <c r="G82" s="98"/>
      <c r="H82" s="99"/>
      <c r="I82" s="94"/>
      <c r="J82" s="100"/>
      <c r="K82" s="94"/>
      <c r="L82" s="101"/>
      <c r="M82" s="102"/>
      <c r="N82" s="99"/>
      <c r="O82" s="94"/>
      <c r="P82" s="94"/>
      <c r="Q82" s="102"/>
      <c r="R82" s="103"/>
      <c r="S82" s="102"/>
      <c r="T82" s="103"/>
    </row>
    <row r="83" s="104" customFormat="true" ht="12.75" hidden="false" customHeight="false" outlineLevel="0" collapsed="false">
      <c r="A83" s="94"/>
      <c r="B83" s="94"/>
      <c r="C83" s="95"/>
      <c r="D83" s="94"/>
      <c r="E83" s="96" t="s">
        <v>160</v>
      </c>
      <c r="F83" s="97" t="s">
        <v>161</v>
      </c>
      <c r="G83" s="98"/>
      <c r="H83" s="99"/>
      <c r="I83" s="94"/>
      <c r="J83" s="100"/>
      <c r="K83" s="94"/>
      <c r="L83" s="101"/>
      <c r="M83" s="102"/>
      <c r="N83" s="99"/>
      <c r="O83" s="94"/>
      <c r="P83" s="94"/>
      <c r="Q83" s="102"/>
      <c r="R83" s="103"/>
      <c r="S83" s="102"/>
      <c r="T83" s="103"/>
    </row>
    <row r="84" s="104" customFormat="true" ht="12.75" hidden="false" customHeight="true" outlineLevel="0" collapsed="false">
      <c r="A84" s="94" t="n">
        <v>2</v>
      </c>
      <c r="B84" s="94" t="n">
        <v>0</v>
      </c>
      <c r="C84" s="95" t="n">
        <v>630095</v>
      </c>
      <c r="D84" s="94" t="s">
        <v>90</v>
      </c>
      <c r="E84" s="96" t="s">
        <v>162</v>
      </c>
      <c r="F84" s="105" t="s">
        <v>163</v>
      </c>
      <c r="G84" s="105"/>
      <c r="H84" s="99" t="n">
        <v>4</v>
      </c>
      <c r="I84" s="94" t="s">
        <v>164</v>
      </c>
      <c r="J84" s="100" t="n">
        <v>0</v>
      </c>
      <c r="K84" s="94"/>
      <c r="L84" s="101" t="n">
        <f aca="false">ROUND(H84*J84,0)</f>
        <v>0</v>
      </c>
      <c r="M84" s="102" t="n">
        <v>0.02671</v>
      </c>
      <c r="N84" s="99" t="n">
        <f aca="false">ROUND(H84*M84,3)</f>
        <v>0.107</v>
      </c>
      <c r="O84" s="94"/>
      <c r="P84" s="94"/>
      <c r="Q84" s="102" t="n">
        <v>0</v>
      </c>
      <c r="R84" s="103" t="n">
        <f aca="false">ROUND(L84*Q84,2)</f>
        <v>0</v>
      </c>
      <c r="S84" s="102" t="n">
        <v>1</v>
      </c>
      <c r="T84" s="103" t="n">
        <f aca="false">ROUND(L84*S84,2)</f>
        <v>0</v>
      </c>
    </row>
    <row r="85" s="104" customFormat="true" ht="12.75" hidden="false" customHeight="true" outlineLevel="0" collapsed="false">
      <c r="A85" s="94" t="n">
        <v>3</v>
      </c>
      <c r="B85" s="94" t="n">
        <v>0</v>
      </c>
      <c r="C85" s="95" t="n">
        <v>639011</v>
      </c>
      <c r="D85" s="94" t="s">
        <v>90</v>
      </c>
      <c r="E85" s="96" t="s">
        <v>165</v>
      </c>
      <c r="F85" s="105" t="s">
        <v>166</v>
      </c>
      <c r="G85" s="105"/>
      <c r="H85" s="99" t="n">
        <v>19</v>
      </c>
      <c r="I85" s="94" t="s">
        <v>164</v>
      </c>
      <c r="J85" s="100" t="n">
        <v>0</v>
      </c>
      <c r="K85" s="94"/>
      <c r="L85" s="101" t="n">
        <f aca="false">ROUND(H85*J85,0)</f>
        <v>0</v>
      </c>
      <c r="M85" s="102" t="n">
        <v>0.7305</v>
      </c>
      <c r="N85" s="99" t="n">
        <f aca="false">ROUND(H85*M85,3)</f>
        <v>13.88</v>
      </c>
      <c r="O85" s="94"/>
      <c r="P85" s="94"/>
      <c r="Q85" s="102" t="n">
        <v>0</v>
      </c>
      <c r="R85" s="103" t="n">
        <f aca="false">ROUND(L85*Q85,2)</f>
        <v>0</v>
      </c>
      <c r="S85" s="102" t="n">
        <v>1</v>
      </c>
      <c r="T85" s="103" t="n">
        <f aca="false">ROUND(L85*S85,2)</f>
        <v>0</v>
      </c>
    </row>
    <row r="86" s="104" customFormat="true" ht="12.75" hidden="false" customHeight="false" outlineLevel="0" collapsed="false">
      <c r="A86" s="94"/>
      <c r="B86" s="94"/>
      <c r="C86" s="95"/>
      <c r="D86" s="94"/>
      <c r="E86" s="96"/>
      <c r="F86" s="97" t="s">
        <v>167</v>
      </c>
      <c r="G86" s="106"/>
      <c r="H86" s="99"/>
      <c r="I86" s="94"/>
      <c r="J86" s="100"/>
      <c r="K86" s="94"/>
      <c r="L86" s="101"/>
      <c r="M86" s="102"/>
      <c r="N86" s="99"/>
      <c r="O86" s="94"/>
      <c r="P86" s="94"/>
      <c r="Q86" s="102"/>
      <c r="R86" s="103"/>
      <c r="S86" s="102"/>
      <c r="T86" s="103"/>
    </row>
    <row r="87" s="104" customFormat="true" ht="12.75" hidden="false" customHeight="false" outlineLevel="0" collapsed="false">
      <c r="A87" s="94"/>
      <c r="B87" s="94"/>
      <c r="C87" s="95"/>
      <c r="D87" s="94"/>
      <c r="E87" s="96" t="s">
        <v>168</v>
      </c>
      <c r="F87" s="97" t="s">
        <v>169</v>
      </c>
      <c r="G87" s="106"/>
      <c r="H87" s="99"/>
      <c r="I87" s="94"/>
      <c r="J87" s="100"/>
      <c r="K87" s="94"/>
      <c r="L87" s="101"/>
      <c r="M87" s="102"/>
      <c r="N87" s="99"/>
      <c r="O87" s="94"/>
      <c r="P87" s="94"/>
      <c r="Q87" s="102"/>
      <c r="R87" s="103"/>
      <c r="S87" s="102"/>
      <c r="T87" s="103"/>
    </row>
    <row r="88" s="104" customFormat="true" ht="12.75" hidden="false" customHeight="true" outlineLevel="0" collapsed="false">
      <c r="A88" s="94" t="n">
        <v>4</v>
      </c>
      <c r="B88" s="94" t="n">
        <v>0</v>
      </c>
      <c r="C88" s="95" t="n">
        <v>651573</v>
      </c>
      <c r="D88" s="94" t="s">
        <v>90</v>
      </c>
      <c r="E88" s="96" t="s">
        <v>170</v>
      </c>
      <c r="F88" s="105" t="s">
        <v>171</v>
      </c>
      <c r="G88" s="105"/>
      <c r="H88" s="99" t="n">
        <v>30.4</v>
      </c>
      <c r="I88" s="94" t="s">
        <v>172</v>
      </c>
      <c r="J88" s="100" t="n">
        <v>0</v>
      </c>
      <c r="K88" s="94"/>
      <c r="L88" s="101" t="n">
        <f aca="false">ROUND(H88*J88,0)</f>
        <v>0</v>
      </c>
      <c r="M88" s="102"/>
      <c r="N88" s="99"/>
      <c r="O88" s="94"/>
      <c r="P88" s="94"/>
      <c r="Q88" s="102" t="n">
        <v>0</v>
      </c>
      <c r="R88" s="103" t="n">
        <f aca="false">ROUND(L88*Q88,2)</f>
        <v>0</v>
      </c>
      <c r="S88" s="102" t="n">
        <v>1</v>
      </c>
      <c r="T88" s="103" t="n">
        <f aca="false">ROUND(L88*S88,2)</f>
        <v>0</v>
      </c>
    </row>
    <row r="89" s="104" customFormat="true" ht="12.75" hidden="false" customHeight="false" outlineLevel="0" collapsed="false">
      <c r="A89" s="94"/>
      <c r="B89" s="94"/>
      <c r="C89" s="95"/>
      <c r="D89" s="94"/>
      <c r="E89" s="96" t="s">
        <v>173</v>
      </c>
      <c r="F89" s="97" t="s">
        <v>174</v>
      </c>
      <c r="G89" s="106"/>
      <c r="H89" s="99"/>
      <c r="I89" s="94"/>
      <c r="J89" s="100"/>
      <c r="K89" s="94"/>
      <c r="L89" s="101"/>
      <c r="M89" s="102"/>
      <c r="N89" s="99"/>
      <c r="O89" s="94"/>
      <c r="P89" s="94"/>
      <c r="Q89" s="102"/>
      <c r="R89" s="103"/>
      <c r="S89" s="102"/>
      <c r="T89" s="103"/>
    </row>
    <row r="90" s="104" customFormat="true" ht="12.75" hidden="false" customHeight="true" outlineLevel="0" collapsed="false">
      <c r="A90" s="94" t="n">
        <v>5</v>
      </c>
      <c r="B90" s="94" t="n">
        <v>0</v>
      </c>
      <c r="C90" s="95" t="n">
        <v>638753</v>
      </c>
      <c r="D90" s="94" t="s">
        <v>90</v>
      </c>
      <c r="E90" s="96" t="s">
        <v>175</v>
      </c>
      <c r="F90" s="105" t="s">
        <v>176</v>
      </c>
      <c r="G90" s="105"/>
      <c r="H90" s="99" t="n">
        <v>37.92</v>
      </c>
      <c r="I90" s="94" t="s">
        <v>109</v>
      </c>
      <c r="J90" s="100" t="n">
        <v>0</v>
      </c>
      <c r="K90" s="94"/>
      <c r="L90" s="101" t="n">
        <f aca="false">ROUND(H90*J90,0)</f>
        <v>0</v>
      </c>
      <c r="M90" s="102" t="n">
        <v>2.6131</v>
      </c>
      <c r="N90" s="99" t="n">
        <f aca="false">ROUND(H90*M90,3)</f>
        <v>99.089</v>
      </c>
      <c r="O90" s="94"/>
      <c r="P90" s="94"/>
      <c r="Q90" s="102" t="n">
        <v>0</v>
      </c>
      <c r="R90" s="103" t="n">
        <f aca="false">ROUND(L90*Q90,2)</f>
        <v>0</v>
      </c>
      <c r="S90" s="102" t="n">
        <v>1</v>
      </c>
      <c r="T90" s="103" t="n">
        <f aca="false">ROUND(L90*S90,2)</f>
        <v>0</v>
      </c>
    </row>
    <row r="91" s="104" customFormat="true" ht="12.75" hidden="false" customHeight="false" outlineLevel="0" collapsed="false">
      <c r="A91" s="94"/>
      <c r="B91" s="94"/>
      <c r="C91" s="95"/>
      <c r="D91" s="94"/>
      <c r="E91" s="96"/>
      <c r="F91" s="97" t="s">
        <v>177</v>
      </c>
      <c r="G91" s="106"/>
      <c r="H91" s="99"/>
      <c r="I91" s="94"/>
      <c r="J91" s="100"/>
      <c r="K91" s="94"/>
      <c r="L91" s="101"/>
      <c r="M91" s="102"/>
      <c r="N91" s="99"/>
      <c r="O91" s="94"/>
      <c r="P91" s="94"/>
      <c r="Q91" s="102"/>
      <c r="R91" s="103"/>
      <c r="S91" s="102"/>
      <c r="T91" s="103"/>
    </row>
    <row r="92" s="104" customFormat="true" ht="12.75" hidden="false" customHeight="false" outlineLevel="0" collapsed="false">
      <c r="A92" s="94"/>
      <c r="B92" s="94"/>
      <c r="C92" s="95"/>
      <c r="D92" s="94"/>
      <c r="E92" s="96"/>
      <c r="F92" s="97" t="s">
        <v>178</v>
      </c>
      <c r="G92" s="106"/>
      <c r="H92" s="99"/>
      <c r="I92" s="94"/>
      <c r="J92" s="100"/>
      <c r="K92" s="94"/>
      <c r="L92" s="101"/>
      <c r="M92" s="102"/>
      <c r="N92" s="99"/>
      <c r="O92" s="94"/>
      <c r="P92" s="94"/>
      <c r="Q92" s="102"/>
      <c r="R92" s="103"/>
      <c r="S92" s="102"/>
      <c r="T92" s="103"/>
    </row>
    <row r="93" s="104" customFormat="true" ht="12.75" hidden="false" customHeight="false" outlineLevel="0" collapsed="false">
      <c r="A93" s="94"/>
      <c r="B93" s="94"/>
      <c r="C93" s="95"/>
      <c r="D93" s="94"/>
      <c r="E93" s="96" t="s">
        <v>179</v>
      </c>
      <c r="F93" s="97" t="s">
        <v>180</v>
      </c>
      <c r="G93" s="106"/>
      <c r="H93" s="99"/>
      <c r="I93" s="94"/>
      <c r="J93" s="100"/>
      <c r="K93" s="94"/>
      <c r="L93" s="101"/>
      <c r="M93" s="102"/>
      <c r="N93" s="99"/>
      <c r="O93" s="94"/>
      <c r="P93" s="94"/>
      <c r="Q93" s="102"/>
      <c r="R93" s="103"/>
      <c r="S93" s="102"/>
      <c r="T93" s="103"/>
    </row>
    <row r="94" s="104" customFormat="true" ht="12.75" hidden="false" customHeight="false" outlineLevel="0" collapsed="false">
      <c r="A94" s="94"/>
      <c r="B94" s="94"/>
      <c r="C94" s="95"/>
      <c r="D94" s="94"/>
      <c r="E94" s="96"/>
      <c r="F94" s="97" t="s">
        <v>181</v>
      </c>
      <c r="G94" s="106"/>
      <c r="H94" s="99"/>
      <c r="I94" s="94"/>
      <c r="J94" s="100"/>
      <c r="K94" s="94"/>
      <c r="L94" s="101"/>
      <c r="M94" s="102"/>
      <c r="N94" s="99"/>
      <c r="O94" s="94"/>
      <c r="P94" s="94"/>
      <c r="Q94" s="102"/>
      <c r="R94" s="103"/>
      <c r="S94" s="102"/>
      <c r="T94" s="103"/>
    </row>
    <row r="95" s="104" customFormat="true" ht="12.75" hidden="false" customHeight="false" outlineLevel="0" collapsed="false">
      <c r="A95" s="94"/>
      <c r="B95" s="94"/>
      <c r="C95" s="95"/>
      <c r="D95" s="94"/>
      <c r="E95" s="96" t="s">
        <v>182</v>
      </c>
      <c r="F95" s="97" t="s">
        <v>183</v>
      </c>
      <c r="G95" s="106"/>
      <c r="H95" s="99"/>
      <c r="I95" s="94"/>
      <c r="J95" s="100"/>
      <c r="K95" s="94"/>
      <c r="L95" s="101"/>
      <c r="M95" s="102"/>
      <c r="N95" s="99"/>
      <c r="O95" s="94"/>
      <c r="P95" s="94"/>
      <c r="Q95" s="102"/>
      <c r="R95" s="103"/>
      <c r="S95" s="102"/>
      <c r="T95" s="103"/>
    </row>
    <row r="96" s="104" customFormat="true" ht="12.75" hidden="false" customHeight="false" outlineLevel="0" collapsed="false">
      <c r="A96" s="94"/>
      <c r="B96" s="94"/>
      <c r="C96" s="95"/>
      <c r="D96" s="94"/>
      <c r="E96" s="96"/>
      <c r="F96" s="97" t="s">
        <v>184</v>
      </c>
      <c r="G96" s="106"/>
      <c r="H96" s="99"/>
      <c r="I96" s="94"/>
      <c r="J96" s="100"/>
      <c r="K96" s="94"/>
      <c r="L96" s="101"/>
      <c r="M96" s="102"/>
      <c r="N96" s="99"/>
      <c r="O96" s="94"/>
      <c r="P96" s="94"/>
      <c r="Q96" s="102"/>
      <c r="R96" s="103"/>
      <c r="S96" s="102"/>
      <c r="T96" s="103"/>
    </row>
    <row r="97" s="104" customFormat="true" ht="12.75" hidden="false" customHeight="false" outlineLevel="0" collapsed="false">
      <c r="A97" s="94"/>
      <c r="B97" s="94"/>
      <c r="C97" s="95"/>
      <c r="D97" s="94"/>
      <c r="E97" s="96" t="s">
        <v>185</v>
      </c>
      <c r="F97" s="97" t="s">
        <v>186</v>
      </c>
      <c r="G97" s="106"/>
      <c r="H97" s="99"/>
      <c r="I97" s="94"/>
      <c r="J97" s="100"/>
      <c r="K97" s="94"/>
      <c r="L97" s="101"/>
      <c r="M97" s="102"/>
      <c r="N97" s="99"/>
      <c r="O97" s="94"/>
      <c r="P97" s="94"/>
      <c r="Q97" s="102"/>
      <c r="R97" s="103"/>
      <c r="S97" s="102"/>
      <c r="T97" s="103"/>
    </row>
    <row r="98" s="104" customFormat="true" ht="12.75" hidden="false" customHeight="true" outlineLevel="0" collapsed="false">
      <c r="A98" s="94" t="n">
        <v>6</v>
      </c>
      <c r="B98" s="94" t="n">
        <v>0</v>
      </c>
      <c r="C98" s="95" t="n">
        <v>638753</v>
      </c>
      <c r="D98" s="94" t="s">
        <v>90</v>
      </c>
      <c r="E98" s="96" t="s">
        <v>175</v>
      </c>
      <c r="F98" s="105" t="s">
        <v>187</v>
      </c>
      <c r="G98" s="105"/>
      <c r="H98" s="99" t="n">
        <v>18.032</v>
      </c>
      <c r="I98" s="94" t="s">
        <v>109</v>
      </c>
      <c r="J98" s="100" t="n">
        <v>0</v>
      </c>
      <c r="K98" s="94"/>
      <c r="L98" s="101" t="n">
        <f aca="false">ROUND(H98*J98,0)</f>
        <v>0</v>
      </c>
      <c r="M98" s="102" t="n">
        <v>2.6131</v>
      </c>
      <c r="N98" s="99" t="n">
        <f aca="false">ROUND(H98*M98,3)</f>
        <v>47.119</v>
      </c>
      <c r="O98" s="94"/>
      <c r="P98" s="94"/>
      <c r="Q98" s="102" t="n">
        <v>0</v>
      </c>
      <c r="R98" s="103" t="n">
        <f aca="false">ROUND(L98*Q98,2)</f>
        <v>0</v>
      </c>
      <c r="S98" s="102" t="n">
        <v>1</v>
      </c>
      <c r="T98" s="103" t="n">
        <f aca="false">ROUND(L98*S98,2)</f>
        <v>0</v>
      </c>
    </row>
    <row r="99" s="104" customFormat="true" ht="12.75" hidden="false" customHeight="false" outlineLevel="0" collapsed="false">
      <c r="A99" s="94"/>
      <c r="B99" s="94"/>
      <c r="C99" s="95"/>
      <c r="D99" s="94"/>
      <c r="E99" s="96"/>
      <c r="F99" s="97" t="s">
        <v>188</v>
      </c>
      <c r="G99" s="106"/>
      <c r="H99" s="99"/>
      <c r="I99" s="94"/>
      <c r="J99" s="100"/>
      <c r="K99" s="94"/>
      <c r="L99" s="101"/>
      <c r="M99" s="102"/>
      <c r="N99" s="99"/>
      <c r="O99" s="94"/>
      <c r="P99" s="94"/>
      <c r="Q99" s="102"/>
      <c r="R99" s="103"/>
      <c r="S99" s="102"/>
      <c r="T99" s="103"/>
    </row>
    <row r="100" s="104" customFormat="true" ht="12.75" hidden="false" customHeight="false" outlineLevel="0" collapsed="false">
      <c r="A100" s="94"/>
      <c r="B100" s="94"/>
      <c r="C100" s="95"/>
      <c r="D100" s="94"/>
      <c r="E100" s="96"/>
      <c r="F100" s="97" t="s">
        <v>189</v>
      </c>
      <c r="G100" s="106"/>
      <c r="H100" s="99"/>
      <c r="I100" s="94"/>
      <c r="J100" s="100"/>
      <c r="K100" s="94"/>
      <c r="L100" s="101"/>
      <c r="M100" s="102"/>
      <c r="N100" s="99"/>
      <c r="O100" s="94"/>
      <c r="P100" s="94"/>
      <c r="Q100" s="102"/>
      <c r="R100" s="103"/>
      <c r="S100" s="102"/>
      <c r="T100" s="103"/>
    </row>
    <row r="101" s="104" customFormat="true" ht="12.75" hidden="false" customHeight="false" outlineLevel="0" collapsed="false">
      <c r="A101" s="94"/>
      <c r="B101" s="94"/>
      <c r="C101" s="95"/>
      <c r="D101" s="94"/>
      <c r="E101" s="96" t="s">
        <v>190</v>
      </c>
      <c r="F101" s="97" t="s">
        <v>191</v>
      </c>
      <c r="G101" s="106"/>
      <c r="H101" s="99"/>
      <c r="I101" s="94"/>
      <c r="J101" s="100"/>
      <c r="K101" s="94"/>
      <c r="L101" s="101"/>
      <c r="M101" s="102"/>
      <c r="N101" s="99"/>
      <c r="O101" s="94"/>
      <c r="P101" s="94"/>
      <c r="Q101" s="102"/>
      <c r="R101" s="103"/>
      <c r="S101" s="102"/>
      <c r="T101" s="103"/>
    </row>
    <row r="102" s="104" customFormat="true" ht="12.75" hidden="false" customHeight="true" outlineLevel="0" collapsed="false">
      <c r="A102" s="94" t="n">
        <v>7</v>
      </c>
      <c r="B102" s="94" t="n">
        <v>0</v>
      </c>
      <c r="C102" s="95" t="n">
        <v>638760</v>
      </c>
      <c r="D102" s="94" t="s">
        <v>90</v>
      </c>
      <c r="E102" s="96" t="s">
        <v>192</v>
      </c>
      <c r="F102" s="105" t="s">
        <v>193</v>
      </c>
      <c r="G102" s="105"/>
      <c r="H102" s="99" t="n">
        <v>2.408</v>
      </c>
      <c r="I102" s="94" t="s">
        <v>109</v>
      </c>
      <c r="J102" s="100" t="n">
        <v>0</v>
      </c>
      <c r="K102" s="94"/>
      <c r="L102" s="101" t="n">
        <f aca="false">ROUND(H102*J102,0)</f>
        <v>0</v>
      </c>
      <c r="M102" s="102" t="n">
        <v>2.77151</v>
      </c>
      <c r="N102" s="99" t="n">
        <f aca="false">ROUND(H102*M102,3)</f>
        <v>6.674</v>
      </c>
      <c r="O102" s="94"/>
      <c r="P102" s="94"/>
      <c r="Q102" s="102" t="n">
        <v>0</v>
      </c>
      <c r="R102" s="103" t="n">
        <f aca="false">ROUND(L102*Q102,2)</f>
        <v>0</v>
      </c>
      <c r="S102" s="102" t="n">
        <v>1</v>
      </c>
      <c r="T102" s="103" t="n">
        <f aca="false">ROUND(L102*S102,2)</f>
        <v>0</v>
      </c>
    </row>
    <row r="103" s="104" customFormat="true" ht="12.75" hidden="false" customHeight="false" outlineLevel="0" collapsed="false">
      <c r="A103" s="94"/>
      <c r="B103" s="94"/>
      <c r="C103" s="95"/>
      <c r="D103" s="94"/>
      <c r="E103" s="96"/>
      <c r="F103" s="97" t="s">
        <v>194</v>
      </c>
      <c r="G103" s="106"/>
      <c r="H103" s="99"/>
      <c r="I103" s="94"/>
      <c r="J103" s="100"/>
      <c r="K103" s="94"/>
      <c r="L103" s="101"/>
      <c r="M103" s="102"/>
      <c r="N103" s="99"/>
      <c r="O103" s="94"/>
      <c r="P103" s="94"/>
      <c r="Q103" s="102"/>
      <c r="R103" s="103"/>
      <c r="S103" s="102"/>
      <c r="T103" s="103"/>
    </row>
    <row r="104" s="104" customFormat="true" ht="12.75" hidden="false" customHeight="false" outlineLevel="0" collapsed="false">
      <c r="A104" s="94"/>
      <c r="B104" s="94"/>
      <c r="C104" s="95"/>
      <c r="D104" s="94"/>
      <c r="E104" s="96" t="s">
        <v>195</v>
      </c>
      <c r="F104" s="97" t="s">
        <v>196</v>
      </c>
      <c r="G104" s="106"/>
      <c r="H104" s="99"/>
      <c r="I104" s="94"/>
      <c r="J104" s="100"/>
      <c r="K104" s="94"/>
      <c r="L104" s="101"/>
      <c r="M104" s="102"/>
      <c r="N104" s="99"/>
      <c r="O104" s="94"/>
      <c r="P104" s="94"/>
      <c r="Q104" s="102"/>
      <c r="R104" s="103"/>
      <c r="S104" s="102"/>
      <c r="T104" s="103"/>
    </row>
    <row r="105" s="104" customFormat="true" ht="12.75" hidden="false" customHeight="true" outlineLevel="0" collapsed="false">
      <c r="A105" s="94" t="n">
        <v>8</v>
      </c>
      <c r="B105" s="94" t="n">
        <v>0</v>
      </c>
      <c r="C105" s="95" t="n">
        <v>639151</v>
      </c>
      <c r="D105" s="94" t="s">
        <v>90</v>
      </c>
      <c r="E105" s="96" t="s">
        <v>197</v>
      </c>
      <c r="F105" s="105" t="s">
        <v>198</v>
      </c>
      <c r="G105" s="105"/>
      <c r="H105" s="99" t="n">
        <v>27.6</v>
      </c>
      <c r="I105" s="94" t="s">
        <v>93</v>
      </c>
      <c r="J105" s="100" t="n">
        <v>0</v>
      </c>
      <c r="K105" s="94"/>
      <c r="L105" s="101" t="n">
        <f aca="false">ROUND(H105*J105,0)</f>
        <v>0</v>
      </c>
      <c r="M105" s="102"/>
      <c r="N105" s="99"/>
      <c r="O105" s="94"/>
      <c r="P105" s="94"/>
      <c r="Q105" s="102" t="n">
        <v>0</v>
      </c>
      <c r="R105" s="103" t="n">
        <f aca="false">ROUND(L105*Q105,2)</f>
        <v>0</v>
      </c>
      <c r="S105" s="102" t="n">
        <v>1</v>
      </c>
      <c r="T105" s="103" t="n">
        <f aca="false">ROUND(L105*S105,2)</f>
        <v>0</v>
      </c>
    </row>
    <row r="106" s="104" customFormat="true" ht="12.75" hidden="false" customHeight="false" outlineLevel="0" collapsed="false">
      <c r="A106" s="94"/>
      <c r="B106" s="94"/>
      <c r="C106" s="95"/>
      <c r="D106" s="94"/>
      <c r="E106" s="96"/>
      <c r="F106" s="97" t="s">
        <v>199</v>
      </c>
      <c r="G106" s="106"/>
      <c r="H106" s="99"/>
      <c r="I106" s="94"/>
      <c r="J106" s="100"/>
      <c r="K106" s="94"/>
      <c r="L106" s="101"/>
      <c r="M106" s="102"/>
      <c r="N106" s="99"/>
      <c r="O106" s="94"/>
      <c r="P106" s="94"/>
      <c r="Q106" s="102"/>
      <c r="R106" s="103"/>
      <c r="S106" s="102"/>
      <c r="T106" s="103"/>
    </row>
    <row r="107" s="104" customFormat="true" ht="12.75" hidden="false" customHeight="false" outlineLevel="0" collapsed="false">
      <c r="A107" s="94"/>
      <c r="B107" s="94"/>
      <c r="C107" s="95"/>
      <c r="D107" s="94"/>
      <c r="E107" s="96" t="s">
        <v>200</v>
      </c>
      <c r="F107" s="97" t="s">
        <v>201</v>
      </c>
      <c r="G107" s="106"/>
      <c r="H107" s="99"/>
      <c r="I107" s="94"/>
      <c r="J107" s="100"/>
      <c r="K107" s="94"/>
      <c r="L107" s="101"/>
      <c r="M107" s="102"/>
      <c r="N107" s="99"/>
      <c r="O107" s="94"/>
      <c r="P107" s="94"/>
      <c r="Q107" s="102"/>
      <c r="R107" s="103"/>
      <c r="S107" s="102"/>
      <c r="T107" s="103"/>
    </row>
    <row r="108" s="104" customFormat="true" ht="12.75" hidden="false" customHeight="false" outlineLevel="0" collapsed="false">
      <c r="A108" s="94"/>
      <c r="B108" s="94"/>
      <c r="C108" s="95"/>
      <c r="D108" s="94"/>
      <c r="E108" s="96"/>
      <c r="F108" s="97" t="s">
        <v>202</v>
      </c>
      <c r="G108" s="106"/>
      <c r="H108" s="99"/>
      <c r="I108" s="94"/>
      <c r="J108" s="100"/>
      <c r="K108" s="94"/>
      <c r="L108" s="101"/>
      <c r="M108" s="102"/>
      <c r="N108" s="99"/>
      <c r="O108" s="94"/>
      <c r="P108" s="94"/>
      <c r="Q108" s="102"/>
      <c r="R108" s="103"/>
      <c r="S108" s="102"/>
      <c r="T108" s="103"/>
    </row>
    <row r="109" s="104" customFormat="true" ht="12.75" hidden="false" customHeight="false" outlineLevel="0" collapsed="false">
      <c r="A109" s="94"/>
      <c r="B109" s="94"/>
      <c r="C109" s="95"/>
      <c r="D109" s="94"/>
      <c r="E109" s="96" t="s">
        <v>203</v>
      </c>
      <c r="F109" s="97" t="s">
        <v>204</v>
      </c>
      <c r="G109" s="106"/>
      <c r="H109" s="99"/>
      <c r="I109" s="94"/>
      <c r="J109" s="100"/>
      <c r="K109" s="94"/>
      <c r="L109" s="101"/>
      <c r="M109" s="102"/>
      <c r="N109" s="99"/>
      <c r="O109" s="94"/>
      <c r="P109" s="94"/>
      <c r="Q109" s="102"/>
      <c r="R109" s="103"/>
      <c r="S109" s="102"/>
      <c r="T109" s="103"/>
    </row>
    <row r="110" s="104" customFormat="true" ht="12.75" hidden="false" customHeight="true" outlineLevel="0" collapsed="false">
      <c r="A110" s="94" t="n">
        <v>9</v>
      </c>
      <c r="B110" s="94" t="n">
        <v>0</v>
      </c>
      <c r="C110" s="95" t="n">
        <v>611153</v>
      </c>
      <c r="D110" s="94" t="s">
        <v>90</v>
      </c>
      <c r="E110" s="96" t="s">
        <v>147</v>
      </c>
      <c r="F110" s="105" t="s">
        <v>148</v>
      </c>
      <c r="G110" s="105"/>
      <c r="H110" s="99" t="n">
        <v>40.328</v>
      </c>
      <c r="I110" s="94" t="s">
        <v>109</v>
      </c>
      <c r="J110" s="100" t="n">
        <v>0</v>
      </c>
      <c r="K110" s="94"/>
      <c r="L110" s="101" t="n">
        <f aca="false">ROUND(H110*J110,0)</f>
        <v>0</v>
      </c>
      <c r="M110" s="102"/>
      <c r="N110" s="99"/>
      <c r="O110" s="94"/>
      <c r="P110" s="94"/>
      <c r="Q110" s="102" t="n">
        <v>0</v>
      </c>
      <c r="R110" s="103" t="n">
        <f aca="false">ROUND(L110*Q110,2)</f>
        <v>0</v>
      </c>
      <c r="S110" s="102" t="n">
        <v>1</v>
      </c>
      <c r="T110" s="103" t="n">
        <f aca="false">ROUND(L110*S110,2)</f>
        <v>0</v>
      </c>
    </row>
    <row r="111" s="104" customFormat="true" ht="12.75" hidden="false" customHeight="false" outlineLevel="0" collapsed="false">
      <c r="A111" s="94"/>
      <c r="B111" s="94"/>
      <c r="C111" s="95"/>
      <c r="D111" s="94"/>
      <c r="E111" s="96"/>
      <c r="F111" s="97" t="s">
        <v>205</v>
      </c>
      <c r="G111" s="106"/>
      <c r="H111" s="99"/>
      <c r="I111" s="94"/>
      <c r="J111" s="100"/>
      <c r="K111" s="94"/>
      <c r="L111" s="101"/>
      <c r="M111" s="102"/>
      <c r="N111" s="99"/>
      <c r="O111" s="94"/>
      <c r="P111" s="94"/>
      <c r="Q111" s="102"/>
      <c r="R111" s="103"/>
      <c r="S111" s="102"/>
      <c r="T111" s="103"/>
    </row>
    <row r="112" s="104" customFormat="true" ht="12.75" hidden="false" customHeight="false" outlineLevel="0" collapsed="false">
      <c r="A112" s="94"/>
      <c r="B112" s="94"/>
      <c r="C112" s="95"/>
      <c r="D112" s="94"/>
      <c r="E112" s="96" t="s">
        <v>206</v>
      </c>
      <c r="F112" s="97" t="s">
        <v>207</v>
      </c>
      <c r="G112" s="106"/>
      <c r="H112" s="99"/>
      <c r="I112" s="94"/>
      <c r="J112" s="100"/>
      <c r="K112" s="94"/>
      <c r="L112" s="101"/>
      <c r="M112" s="102"/>
      <c r="N112" s="99"/>
      <c r="O112" s="94"/>
      <c r="P112" s="94"/>
      <c r="Q112" s="102"/>
      <c r="R112" s="103"/>
      <c r="S112" s="102"/>
      <c r="T112" s="103"/>
    </row>
    <row r="113" s="104" customFormat="true" ht="12.75" hidden="false" customHeight="true" outlineLevel="0" collapsed="false">
      <c r="A113" s="94" t="n">
        <v>10</v>
      </c>
      <c r="B113" s="94" t="n">
        <v>0</v>
      </c>
      <c r="C113" s="95" t="n">
        <v>98192</v>
      </c>
      <c r="D113" s="94" t="s">
        <v>90</v>
      </c>
      <c r="E113" s="96" t="s">
        <v>150</v>
      </c>
      <c r="F113" s="105" t="s">
        <v>151</v>
      </c>
      <c r="G113" s="105"/>
      <c r="H113" s="99" t="n">
        <v>211.762</v>
      </c>
      <c r="I113" s="94" t="s">
        <v>152</v>
      </c>
      <c r="J113" s="100" t="n">
        <v>0</v>
      </c>
      <c r="K113" s="94"/>
      <c r="L113" s="101" t="n">
        <f aca="false">ROUND(H113*J113,0)</f>
        <v>0</v>
      </c>
      <c r="M113" s="102"/>
      <c r="N113" s="99"/>
      <c r="O113" s="94"/>
      <c r="P113" s="94"/>
      <c r="Q113" s="102" t="n">
        <v>0</v>
      </c>
      <c r="R113" s="103" t="n">
        <f aca="false">ROUND(L113*Q113,2)</f>
        <v>0</v>
      </c>
      <c r="S113" s="102" t="n">
        <v>1</v>
      </c>
      <c r="T113" s="103" t="n">
        <f aca="false">ROUND(L113*S113,2)</f>
        <v>0</v>
      </c>
    </row>
    <row r="114" s="104" customFormat="true" ht="12.75" hidden="false" customHeight="false" outlineLevel="0" collapsed="false">
      <c r="A114" s="94"/>
      <c r="B114" s="94"/>
      <c r="C114" s="95"/>
      <c r="D114" s="94"/>
      <c r="E114" s="96"/>
      <c r="F114" s="97" t="s">
        <v>208</v>
      </c>
      <c r="G114" s="106"/>
      <c r="H114" s="99"/>
      <c r="I114" s="94"/>
      <c r="J114" s="100"/>
      <c r="K114" s="94"/>
      <c r="L114" s="101"/>
      <c r="M114" s="102"/>
      <c r="N114" s="99"/>
      <c r="O114" s="94"/>
      <c r="P114" s="94"/>
      <c r="Q114" s="102"/>
      <c r="R114" s="103"/>
      <c r="S114" s="102"/>
      <c r="T114" s="103"/>
    </row>
    <row r="115" customFormat="false" ht="3" hidden="false" customHeight="true" outlineLevel="0" collapsed="false">
      <c r="A115" s="78"/>
      <c r="B115" s="78"/>
      <c r="C115" s="78"/>
      <c r="D115" s="78"/>
      <c r="E115" s="78"/>
      <c r="F115" s="78"/>
      <c r="G115" s="78"/>
      <c r="H115" s="78"/>
      <c r="I115" s="78"/>
      <c r="J115" s="78"/>
      <c r="K115" s="78"/>
      <c r="L115" s="78"/>
      <c r="M115" s="78"/>
      <c r="N115" s="78"/>
      <c r="O115" s="78"/>
      <c r="P115" s="78"/>
    </row>
    <row r="116" customFormat="false" ht="15" hidden="false" customHeight="true" outlineLevel="0" collapsed="false">
      <c r="A116" s="107" t="s">
        <v>209</v>
      </c>
      <c r="B116" s="107"/>
      <c r="C116" s="107"/>
      <c r="D116" s="107"/>
      <c r="E116" s="107"/>
      <c r="F116" s="108" t="s">
        <v>156</v>
      </c>
      <c r="L116" s="109" t="n">
        <f aca="false">ROUND(SUBTOTAL(9,L80:L115),0)</f>
        <v>0</v>
      </c>
      <c r="N116" s="110" t="n">
        <f aca="false">ROUND(SUBTOTAL(9,N80:N115),3)</f>
        <v>211.762</v>
      </c>
      <c r="P116" s="110" t="n">
        <f aca="false">ROUND(SUBTOTAL(9,P80:P115),3)</f>
        <v>0</v>
      </c>
      <c r="R116" s="1" t="n">
        <f aca="false">ROUND(SUBTOTAL(9,R80:R115),2)</f>
        <v>0</v>
      </c>
      <c r="T116" s="1" t="n">
        <f aca="false">ROUND(SUBTOTAL(9,T80:T115),2)</f>
        <v>0</v>
      </c>
    </row>
    <row r="117" customFormat="false" ht="12.75" hidden="false" customHeight="true" outlineLevel="0" collapsed="false"/>
    <row r="118" customFormat="false" ht="15" hidden="false" customHeight="true" outlineLevel="0" collapsed="false">
      <c r="A118" s="86" t="s">
        <v>210</v>
      </c>
      <c r="B118" s="86"/>
      <c r="C118" s="86"/>
      <c r="D118" s="86"/>
      <c r="E118" s="86"/>
      <c r="F118" s="86" t="s">
        <v>211</v>
      </c>
      <c r="G118" s="86"/>
      <c r="H118" s="86"/>
      <c r="I118" s="86"/>
      <c r="J118" s="86"/>
      <c r="K118" s="86"/>
      <c r="L118" s="86"/>
      <c r="M118" s="78"/>
      <c r="N118" s="78"/>
      <c r="O118" s="78"/>
      <c r="P118" s="78"/>
    </row>
    <row r="119" customFormat="false" ht="3" hidden="false" customHeight="true" outlineLevel="0" collapsed="false"/>
    <row r="120" customFormat="false" ht="25.5" hidden="false" customHeight="true" outlineLevel="0" collapsed="false">
      <c r="A120" s="1" t="n">
        <v>1</v>
      </c>
      <c r="B120" s="1" t="n">
        <v>0</v>
      </c>
      <c r="C120" s="76" t="n">
        <v>651186</v>
      </c>
      <c r="D120" s="1" t="s">
        <v>90</v>
      </c>
      <c r="E120" s="87" t="s">
        <v>212</v>
      </c>
      <c r="F120" s="88" t="s">
        <v>213</v>
      </c>
      <c r="G120" s="88"/>
      <c r="H120" s="89" t="n">
        <v>44.96</v>
      </c>
      <c r="I120" s="1" t="s">
        <v>93</v>
      </c>
      <c r="J120" s="90" t="n">
        <v>0</v>
      </c>
      <c r="L120" s="91" t="n">
        <f aca="false">ROUND(H120*J120,0)</f>
        <v>0</v>
      </c>
      <c r="M120" s="92" t="n">
        <v>0.5802</v>
      </c>
      <c r="N120" s="89" t="n">
        <f aca="false">ROUND(H120*M120,3)</f>
        <v>26.086</v>
      </c>
      <c r="Q120" s="92" t="n">
        <v>0</v>
      </c>
      <c r="R120" s="93" t="n">
        <f aca="false">ROUND(L120*Q120,2)</f>
        <v>0</v>
      </c>
      <c r="S120" s="92" t="n">
        <v>1</v>
      </c>
      <c r="T120" s="93" t="n">
        <f aca="false">ROUND(L120*S120,2)</f>
        <v>0</v>
      </c>
    </row>
    <row r="121" s="104" customFormat="true" ht="12.75" hidden="false" customHeight="false" outlineLevel="0" collapsed="false">
      <c r="A121" s="94"/>
      <c r="B121" s="94"/>
      <c r="C121" s="95"/>
      <c r="D121" s="94"/>
      <c r="E121" s="96"/>
      <c r="F121" s="97" t="s">
        <v>214</v>
      </c>
      <c r="G121" s="98"/>
      <c r="H121" s="99"/>
      <c r="I121" s="94"/>
      <c r="J121" s="100"/>
      <c r="K121" s="94"/>
      <c r="L121" s="101"/>
      <c r="M121" s="102"/>
      <c r="N121" s="99"/>
      <c r="O121" s="94"/>
      <c r="P121" s="94"/>
      <c r="Q121" s="102"/>
      <c r="R121" s="103"/>
      <c r="S121" s="102"/>
      <c r="T121" s="103"/>
    </row>
    <row r="122" s="104" customFormat="true" ht="12.75" hidden="false" customHeight="false" outlineLevel="0" collapsed="false">
      <c r="A122" s="94"/>
      <c r="B122" s="94"/>
      <c r="C122" s="95"/>
      <c r="D122" s="94"/>
      <c r="E122" s="96" t="s">
        <v>215</v>
      </c>
      <c r="F122" s="97" t="s">
        <v>216</v>
      </c>
      <c r="G122" s="98"/>
      <c r="H122" s="99"/>
      <c r="I122" s="94"/>
      <c r="J122" s="100"/>
      <c r="K122" s="94"/>
      <c r="L122" s="101"/>
      <c r="M122" s="102"/>
      <c r="N122" s="99"/>
      <c r="O122" s="94"/>
      <c r="P122" s="94"/>
      <c r="Q122" s="102"/>
      <c r="R122" s="103"/>
      <c r="S122" s="102"/>
      <c r="T122" s="103"/>
    </row>
    <row r="123" s="104" customFormat="true" ht="12.75" hidden="false" customHeight="false" outlineLevel="0" collapsed="false">
      <c r="A123" s="94"/>
      <c r="B123" s="94"/>
      <c r="C123" s="95"/>
      <c r="D123" s="94"/>
      <c r="E123" s="96"/>
      <c r="F123" s="97" t="s">
        <v>217</v>
      </c>
      <c r="G123" s="98"/>
      <c r="H123" s="99"/>
      <c r="I123" s="94"/>
      <c r="J123" s="100"/>
      <c r="K123" s="94"/>
      <c r="L123" s="101"/>
      <c r="M123" s="102"/>
      <c r="N123" s="99"/>
      <c r="O123" s="94"/>
      <c r="P123" s="94"/>
      <c r="Q123" s="102"/>
      <c r="R123" s="103"/>
      <c r="S123" s="102"/>
      <c r="T123" s="103"/>
    </row>
    <row r="124" s="104" customFormat="true" ht="12.75" hidden="false" customHeight="false" outlineLevel="0" collapsed="false">
      <c r="A124" s="94"/>
      <c r="B124" s="94"/>
      <c r="C124" s="95"/>
      <c r="D124" s="94"/>
      <c r="E124" s="96" t="s">
        <v>218</v>
      </c>
      <c r="F124" s="97" t="s">
        <v>219</v>
      </c>
      <c r="G124" s="98"/>
      <c r="H124" s="99"/>
      <c r="I124" s="94"/>
      <c r="J124" s="100"/>
      <c r="K124" s="94"/>
      <c r="L124" s="101"/>
      <c r="M124" s="102"/>
      <c r="N124" s="99"/>
      <c r="O124" s="94"/>
      <c r="P124" s="94"/>
      <c r="Q124" s="102"/>
      <c r="R124" s="103"/>
      <c r="S124" s="102"/>
      <c r="T124" s="103"/>
    </row>
    <row r="125" s="104" customFormat="true" ht="12.75" hidden="false" customHeight="false" outlineLevel="0" collapsed="false">
      <c r="A125" s="94"/>
      <c r="B125" s="94"/>
      <c r="C125" s="95"/>
      <c r="D125" s="94"/>
      <c r="E125" s="96"/>
      <c r="F125" s="97" t="s">
        <v>220</v>
      </c>
      <c r="G125" s="98"/>
      <c r="H125" s="99"/>
      <c r="I125" s="94"/>
      <c r="J125" s="100"/>
      <c r="K125" s="94"/>
      <c r="L125" s="101"/>
      <c r="M125" s="102"/>
      <c r="N125" s="99"/>
      <c r="O125" s="94"/>
      <c r="P125" s="94"/>
      <c r="Q125" s="102"/>
      <c r="R125" s="103"/>
      <c r="S125" s="102"/>
      <c r="T125" s="103"/>
    </row>
    <row r="126" s="104" customFormat="true" ht="12.75" hidden="false" customHeight="false" outlineLevel="0" collapsed="false">
      <c r="A126" s="94"/>
      <c r="B126" s="94"/>
      <c r="C126" s="95"/>
      <c r="D126" s="94"/>
      <c r="E126" s="96" t="s">
        <v>221</v>
      </c>
      <c r="F126" s="97" t="s">
        <v>222</v>
      </c>
      <c r="G126" s="98"/>
      <c r="H126" s="99"/>
      <c r="I126" s="94"/>
      <c r="J126" s="100"/>
      <c r="K126" s="94"/>
      <c r="L126" s="101"/>
      <c r="M126" s="102"/>
      <c r="N126" s="99"/>
      <c r="O126" s="94"/>
      <c r="P126" s="94"/>
      <c r="Q126" s="102"/>
      <c r="R126" s="103"/>
      <c r="S126" s="102"/>
      <c r="T126" s="103"/>
    </row>
    <row r="127" s="104" customFormat="true" ht="12.75" hidden="false" customHeight="false" outlineLevel="0" collapsed="false">
      <c r="A127" s="94"/>
      <c r="B127" s="94"/>
      <c r="C127" s="95"/>
      <c r="D127" s="94"/>
      <c r="E127" s="96"/>
      <c r="F127" s="97" t="s">
        <v>223</v>
      </c>
      <c r="G127" s="98"/>
      <c r="H127" s="99"/>
      <c r="I127" s="94"/>
      <c r="J127" s="100"/>
      <c r="K127" s="94"/>
      <c r="L127" s="101"/>
      <c r="M127" s="102"/>
      <c r="N127" s="99"/>
      <c r="O127" s="94"/>
      <c r="P127" s="94"/>
      <c r="Q127" s="102"/>
      <c r="R127" s="103"/>
      <c r="S127" s="102"/>
      <c r="T127" s="103"/>
    </row>
    <row r="128" s="104" customFormat="true" ht="12.75" hidden="false" customHeight="false" outlineLevel="0" collapsed="false">
      <c r="A128" s="94"/>
      <c r="B128" s="94"/>
      <c r="C128" s="95"/>
      <c r="D128" s="94"/>
      <c r="E128" s="96" t="s">
        <v>224</v>
      </c>
      <c r="F128" s="97" t="s">
        <v>225</v>
      </c>
      <c r="G128" s="98"/>
      <c r="H128" s="99"/>
      <c r="I128" s="94"/>
      <c r="J128" s="100"/>
      <c r="K128" s="94"/>
      <c r="L128" s="101"/>
      <c r="M128" s="102"/>
      <c r="N128" s="99"/>
      <c r="O128" s="94"/>
      <c r="P128" s="94"/>
      <c r="Q128" s="102"/>
      <c r="R128" s="103"/>
      <c r="S128" s="102"/>
      <c r="T128" s="103"/>
    </row>
    <row r="129" s="104" customFormat="true" ht="12.75" hidden="false" customHeight="true" outlineLevel="0" collapsed="false">
      <c r="A129" s="94" t="n">
        <v>2</v>
      </c>
      <c r="B129" s="94" t="n">
        <v>0</v>
      </c>
      <c r="C129" s="95" t="n">
        <v>651211</v>
      </c>
      <c r="D129" s="94" t="s">
        <v>90</v>
      </c>
      <c r="E129" s="96" t="s">
        <v>226</v>
      </c>
      <c r="F129" s="105" t="s">
        <v>227</v>
      </c>
      <c r="G129" s="105"/>
      <c r="H129" s="99" t="n">
        <v>44.96</v>
      </c>
      <c r="I129" s="94" t="s">
        <v>93</v>
      </c>
      <c r="J129" s="100" t="n">
        <v>0</v>
      </c>
      <c r="K129" s="94"/>
      <c r="L129" s="101" t="n">
        <f aca="false">ROUND(H129*J129,0)</f>
        <v>0</v>
      </c>
      <c r="M129" s="102" t="n">
        <v>0.10354</v>
      </c>
      <c r="N129" s="99" t="n">
        <f aca="false">ROUND(H129*M129,3)</f>
        <v>4.655</v>
      </c>
      <c r="O129" s="94"/>
      <c r="P129" s="94"/>
      <c r="Q129" s="102" t="n">
        <v>0</v>
      </c>
      <c r="R129" s="103" t="n">
        <f aca="false">ROUND(L129*Q129,2)</f>
        <v>0</v>
      </c>
      <c r="S129" s="102" t="n">
        <v>1</v>
      </c>
      <c r="T129" s="103" t="n">
        <f aca="false">ROUND(L129*S129,2)</f>
        <v>0</v>
      </c>
    </row>
    <row r="130" s="104" customFormat="true" ht="12.75" hidden="false" customHeight="false" outlineLevel="0" collapsed="false">
      <c r="A130" s="94"/>
      <c r="B130" s="94"/>
      <c r="C130" s="95"/>
      <c r="D130" s="94"/>
      <c r="E130" s="96"/>
      <c r="F130" s="97" t="s">
        <v>214</v>
      </c>
      <c r="G130" s="106"/>
      <c r="H130" s="99"/>
      <c r="I130" s="94"/>
      <c r="J130" s="100"/>
      <c r="K130" s="94"/>
      <c r="L130" s="101"/>
      <c r="M130" s="102"/>
      <c r="N130" s="99"/>
      <c r="O130" s="94"/>
      <c r="P130" s="94"/>
      <c r="Q130" s="102"/>
      <c r="R130" s="103"/>
      <c r="S130" s="102"/>
      <c r="T130" s="103"/>
    </row>
    <row r="131" s="104" customFormat="true" ht="12.75" hidden="false" customHeight="false" outlineLevel="0" collapsed="false">
      <c r="A131" s="94"/>
      <c r="B131" s="94"/>
      <c r="C131" s="95"/>
      <c r="D131" s="94"/>
      <c r="E131" s="96" t="s">
        <v>215</v>
      </c>
      <c r="F131" s="97" t="s">
        <v>216</v>
      </c>
      <c r="G131" s="106"/>
      <c r="H131" s="99"/>
      <c r="I131" s="94"/>
      <c r="J131" s="100"/>
      <c r="K131" s="94"/>
      <c r="L131" s="101"/>
      <c r="M131" s="102"/>
      <c r="N131" s="99"/>
      <c r="O131" s="94"/>
      <c r="P131" s="94"/>
      <c r="Q131" s="102"/>
      <c r="R131" s="103"/>
      <c r="S131" s="102"/>
      <c r="T131" s="103"/>
    </row>
    <row r="132" s="104" customFormat="true" ht="12.75" hidden="false" customHeight="false" outlineLevel="0" collapsed="false">
      <c r="A132" s="94"/>
      <c r="B132" s="94"/>
      <c r="C132" s="95"/>
      <c r="D132" s="94"/>
      <c r="E132" s="96"/>
      <c r="F132" s="97" t="s">
        <v>217</v>
      </c>
      <c r="G132" s="106"/>
      <c r="H132" s="99"/>
      <c r="I132" s="94"/>
      <c r="J132" s="100"/>
      <c r="K132" s="94"/>
      <c r="L132" s="101"/>
      <c r="M132" s="102"/>
      <c r="N132" s="99"/>
      <c r="O132" s="94"/>
      <c r="P132" s="94"/>
      <c r="Q132" s="102"/>
      <c r="R132" s="103"/>
      <c r="S132" s="102"/>
      <c r="T132" s="103"/>
    </row>
    <row r="133" s="104" customFormat="true" ht="12.75" hidden="false" customHeight="false" outlineLevel="0" collapsed="false">
      <c r="A133" s="94"/>
      <c r="B133" s="94"/>
      <c r="C133" s="95"/>
      <c r="D133" s="94"/>
      <c r="E133" s="96" t="s">
        <v>218</v>
      </c>
      <c r="F133" s="97" t="s">
        <v>219</v>
      </c>
      <c r="G133" s="106"/>
      <c r="H133" s="99"/>
      <c r="I133" s="94"/>
      <c r="J133" s="100"/>
      <c r="K133" s="94"/>
      <c r="L133" s="101"/>
      <c r="M133" s="102"/>
      <c r="N133" s="99"/>
      <c r="O133" s="94"/>
      <c r="P133" s="94"/>
      <c r="Q133" s="102"/>
      <c r="R133" s="103"/>
      <c r="S133" s="102"/>
      <c r="T133" s="103"/>
    </row>
    <row r="134" s="104" customFormat="true" ht="12.75" hidden="false" customHeight="false" outlineLevel="0" collapsed="false">
      <c r="A134" s="94"/>
      <c r="B134" s="94"/>
      <c r="C134" s="95"/>
      <c r="D134" s="94"/>
      <c r="E134" s="96"/>
      <c r="F134" s="97" t="s">
        <v>220</v>
      </c>
      <c r="G134" s="106"/>
      <c r="H134" s="99"/>
      <c r="I134" s="94"/>
      <c r="J134" s="100"/>
      <c r="K134" s="94"/>
      <c r="L134" s="101"/>
      <c r="M134" s="102"/>
      <c r="N134" s="99"/>
      <c r="O134" s="94"/>
      <c r="P134" s="94"/>
      <c r="Q134" s="102"/>
      <c r="R134" s="103"/>
      <c r="S134" s="102"/>
      <c r="T134" s="103"/>
    </row>
    <row r="135" s="104" customFormat="true" ht="12.75" hidden="false" customHeight="false" outlineLevel="0" collapsed="false">
      <c r="A135" s="94"/>
      <c r="B135" s="94"/>
      <c r="C135" s="95"/>
      <c r="D135" s="94"/>
      <c r="E135" s="96" t="s">
        <v>221</v>
      </c>
      <c r="F135" s="97" t="s">
        <v>222</v>
      </c>
      <c r="G135" s="106"/>
      <c r="H135" s="99"/>
      <c r="I135" s="94"/>
      <c r="J135" s="100"/>
      <c r="K135" s="94"/>
      <c r="L135" s="101"/>
      <c r="M135" s="102"/>
      <c r="N135" s="99"/>
      <c r="O135" s="94"/>
      <c r="P135" s="94"/>
      <c r="Q135" s="102"/>
      <c r="R135" s="103"/>
      <c r="S135" s="102"/>
      <c r="T135" s="103"/>
    </row>
    <row r="136" s="104" customFormat="true" ht="12.75" hidden="false" customHeight="false" outlineLevel="0" collapsed="false">
      <c r="A136" s="94"/>
      <c r="B136" s="94"/>
      <c r="C136" s="95"/>
      <c r="D136" s="94"/>
      <c r="E136" s="96"/>
      <c r="F136" s="97" t="s">
        <v>223</v>
      </c>
      <c r="G136" s="106"/>
      <c r="H136" s="99"/>
      <c r="I136" s="94"/>
      <c r="J136" s="100"/>
      <c r="K136" s="94"/>
      <c r="L136" s="101"/>
      <c r="M136" s="102"/>
      <c r="N136" s="99"/>
      <c r="O136" s="94"/>
      <c r="P136" s="94"/>
      <c r="Q136" s="102"/>
      <c r="R136" s="103"/>
      <c r="S136" s="102"/>
      <c r="T136" s="103"/>
    </row>
    <row r="137" s="104" customFormat="true" ht="12.75" hidden="false" customHeight="false" outlineLevel="0" collapsed="false">
      <c r="A137" s="94"/>
      <c r="B137" s="94"/>
      <c r="C137" s="95"/>
      <c r="D137" s="94"/>
      <c r="E137" s="96" t="s">
        <v>224</v>
      </c>
      <c r="F137" s="97" t="s">
        <v>225</v>
      </c>
      <c r="G137" s="106"/>
      <c r="H137" s="99"/>
      <c r="I137" s="94"/>
      <c r="J137" s="100"/>
      <c r="K137" s="94"/>
      <c r="L137" s="101"/>
      <c r="M137" s="102"/>
      <c r="N137" s="99"/>
      <c r="O137" s="94"/>
      <c r="P137" s="94"/>
      <c r="Q137" s="102"/>
      <c r="R137" s="103"/>
      <c r="S137" s="102"/>
      <c r="T137" s="103"/>
    </row>
    <row r="138" s="104" customFormat="true" ht="12.75" hidden="false" customHeight="true" outlineLevel="0" collapsed="false">
      <c r="A138" s="94" t="n">
        <v>3</v>
      </c>
      <c r="B138" s="94" t="n">
        <v>0</v>
      </c>
      <c r="C138" s="95" t="n">
        <v>650008</v>
      </c>
      <c r="D138" s="94" t="s">
        <v>90</v>
      </c>
      <c r="E138" s="96" t="s">
        <v>228</v>
      </c>
      <c r="F138" s="105" t="s">
        <v>229</v>
      </c>
      <c r="G138" s="105"/>
      <c r="H138" s="99" t="n">
        <v>44.96</v>
      </c>
      <c r="I138" s="94" t="s">
        <v>93</v>
      </c>
      <c r="J138" s="100" t="n">
        <v>0</v>
      </c>
      <c r="K138" s="94"/>
      <c r="L138" s="101" t="n">
        <f aca="false">ROUND(H138*J138,0)</f>
        <v>0</v>
      </c>
      <c r="M138" s="102" t="n">
        <v>0.16192</v>
      </c>
      <c r="N138" s="99" t="n">
        <f aca="false">ROUND(H138*M138,3)</f>
        <v>7.28</v>
      </c>
      <c r="O138" s="94"/>
      <c r="P138" s="94"/>
      <c r="Q138" s="102" t="n">
        <v>0</v>
      </c>
      <c r="R138" s="103" t="n">
        <f aca="false">ROUND(L138*Q138,2)</f>
        <v>0</v>
      </c>
      <c r="S138" s="102" t="n">
        <v>1</v>
      </c>
      <c r="T138" s="103" t="n">
        <f aca="false">ROUND(L138*S138,2)</f>
        <v>0</v>
      </c>
    </row>
    <row r="139" s="104" customFormat="true" ht="12.75" hidden="false" customHeight="false" outlineLevel="0" collapsed="false">
      <c r="A139" s="94"/>
      <c r="B139" s="94"/>
      <c r="C139" s="95"/>
      <c r="D139" s="94"/>
      <c r="E139" s="96"/>
      <c r="F139" s="97" t="s">
        <v>214</v>
      </c>
      <c r="G139" s="106"/>
      <c r="H139" s="99"/>
      <c r="I139" s="94"/>
      <c r="J139" s="100"/>
      <c r="K139" s="94"/>
      <c r="L139" s="101"/>
      <c r="M139" s="102"/>
      <c r="N139" s="99"/>
      <c r="O139" s="94"/>
      <c r="P139" s="94"/>
      <c r="Q139" s="102"/>
      <c r="R139" s="103"/>
      <c r="S139" s="102"/>
      <c r="T139" s="103"/>
    </row>
    <row r="140" s="104" customFormat="true" ht="12.75" hidden="false" customHeight="false" outlineLevel="0" collapsed="false">
      <c r="A140" s="94"/>
      <c r="B140" s="94"/>
      <c r="C140" s="95"/>
      <c r="D140" s="94"/>
      <c r="E140" s="96" t="s">
        <v>215</v>
      </c>
      <c r="F140" s="97" t="s">
        <v>216</v>
      </c>
      <c r="G140" s="106"/>
      <c r="H140" s="99"/>
      <c r="I140" s="94"/>
      <c r="J140" s="100"/>
      <c r="K140" s="94"/>
      <c r="L140" s="101"/>
      <c r="M140" s="102"/>
      <c r="N140" s="99"/>
      <c r="O140" s="94"/>
      <c r="P140" s="94"/>
      <c r="Q140" s="102"/>
      <c r="R140" s="103"/>
      <c r="S140" s="102"/>
      <c r="T140" s="103"/>
    </row>
    <row r="141" s="104" customFormat="true" ht="12.75" hidden="false" customHeight="false" outlineLevel="0" collapsed="false">
      <c r="A141" s="94"/>
      <c r="B141" s="94"/>
      <c r="C141" s="95"/>
      <c r="D141" s="94"/>
      <c r="E141" s="96"/>
      <c r="F141" s="97" t="s">
        <v>217</v>
      </c>
      <c r="G141" s="106"/>
      <c r="H141" s="99"/>
      <c r="I141" s="94"/>
      <c r="J141" s="100"/>
      <c r="K141" s="94"/>
      <c r="L141" s="101"/>
      <c r="M141" s="102"/>
      <c r="N141" s="99"/>
      <c r="O141" s="94"/>
      <c r="P141" s="94"/>
      <c r="Q141" s="102"/>
      <c r="R141" s="103"/>
      <c r="S141" s="102"/>
      <c r="T141" s="103"/>
    </row>
    <row r="142" s="104" customFormat="true" ht="12.75" hidden="false" customHeight="false" outlineLevel="0" collapsed="false">
      <c r="A142" s="94"/>
      <c r="B142" s="94"/>
      <c r="C142" s="95"/>
      <c r="D142" s="94"/>
      <c r="E142" s="96" t="s">
        <v>218</v>
      </c>
      <c r="F142" s="97" t="s">
        <v>219</v>
      </c>
      <c r="G142" s="106"/>
      <c r="H142" s="99"/>
      <c r="I142" s="94"/>
      <c r="J142" s="100"/>
      <c r="K142" s="94"/>
      <c r="L142" s="101"/>
      <c r="M142" s="102"/>
      <c r="N142" s="99"/>
      <c r="O142" s="94"/>
      <c r="P142" s="94"/>
      <c r="Q142" s="102"/>
      <c r="R142" s="103"/>
      <c r="S142" s="102"/>
      <c r="T142" s="103"/>
    </row>
    <row r="143" s="104" customFormat="true" ht="12.75" hidden="false" customHeight="false" outlineLevel="0" collapsed="false">
      <c r="A143" s="94"/>
      <c r="B143" s="94"/>
      <c r="C143" s="95"/>
      <c r="D143" s="94"/>
      <c r="E143" s="96"/>
      <c r="F143" s="97" t="s">
        <v>220</v>
      </c>
      <c r="G143" s="106"/>
      <c r="H143" s="99"/>
      <c r="I143" s="94"/>
      <c r="J143" s="100"/>
      <c r="K143" s="94"/>
      <c r="L143" s="101"/>
      <c r="M143" s="102"/>
      <c r="N143" s="99"/>
      <c r="O143" s="94"/>
      <c r="P143" s="94"/>
      <c r="Q143" s="102"/>
      <c r="R143" s="103"/>
      <c r="S143" s="102"/>
      <c r="T143" s="103"/>
    </row>
    <row r="144" s="104" customFormat="true" ht="12.75" hidden="false" customHeight="false" outlineLevel="0" collapsed="false">
      <c r="A144" s="94"/>
      <c r="B144" s="94"/>
      <c r="C144" s="95"/>
      <c r="D144" s="94"/>
      <c r="E144" s="96" t="s">
        <v>221</v>
      </c>
      <c r="F144" s="97" t="s">
        <v>222</v>
      </c>
      <c r="G144" s="106"/>
      <c r="H144" s="99"/>
      <c r="I144" s="94"/>
      <c r="J144" s="100"/>
      <c r="K144" s="94"/>
      <c r="L144" s="101"/>
      <c r="M144" s="102"/>
      <c r="N144" s="99"/>
      <c r="O144" s="94"/>
      <c r="P144" s="94"/>
      <c r="Q144" s="102"/>
      <c r="R144" s="103"/>
      <c r="S144" s="102"/>
      <c r="T144" s="103"/>
    </row>
    <row r="145" s="104" customFormat="true" ht="12.75" hidden="false" customHeight="false" outlineLevel="0" collapsed="false">
      <c r="A145" s="94"/>
      <c r="B145" s="94"/>
      <c r="C145" s="95"/>
      <c r="D145" s="94"/>
      <c r="E145" s="96"/>
      <c r="F145" s="97" t="s">
        <v>223</v>
      </c>
      <c r="G145" s="106"/>
      <c r="H145" s="99"/>
      <c r="I145" s="94"/>
      <c r="J145" s="100"/>
      <c r="K145" s="94"/>
      <c r="L145" s="101"/>
      <c r="M145" s="102"/>
      <c r="N145" s="99"/>
      <c r="O145" s="94"/>
      <c r="P145" s="94"/>
      <c r="Q145" s="102"/>
      <c r="R145" s="103"/>
      <c r="S145" s="102"/>
      <c r="T145" s="103"/>
    </row>
    <row r="146" s="104" customFormat="true" ht="12.75" hidden="false" customHeight="false" outlineLevel="0" collapsed="false">
      <c r="A146" s="94"/>
      <c r="B146" s="94"/>
      <c r="C146" s="95"/>
      <c r="D146" s="94"/>
      <c r="E146" s="96" t="s">
        <v>224</v>
      </c>
      <c r="F146" s="97" t="s">
        <v>225</v>
      </c>
      <c r="G146" s="106"/>
      <c r="H146" s="99"/>
      <c r="I146" s="94"/>
      <c r="J146" s="100"/>
      <c r="K146" s="94"/>
      <c r="L146" s="101"/>
      <c r="M146" s="102"/>
      <c r="N146" s="99"/>
      <c r="O146" s="94"/>
      <c r="P146" s="94"/>
      <c r="Q146" s="102"/>
      <c r="R146" s="103"/>
      <c r="S146" s="102"/>
      <c r="T146" s="103"/>
    </row>
    <row r="147" s="104" customFormat="true" ht="25.5" hidden="false" customHeight="true" outlineLevel="0" collapsed="false">
      <c r="A147" s="94" t="n">
        <v>4</v>
      </c>
      <c r="B147" s="94" t="n">
        <v>0</v>
      </c>
      <c r="C147" s="95" t="n">
        <v>650358</v>
      </c>
      <c r="D147" s="94" t="s">
        <v>90</v>
      </c>
      <c r="E147" s="96" t="s">
        <v>230</v>
      </c>
      <c r="F147" s="105" t="s">
        <v>231</v>
      </c>
      <c r="G147" s="105"/>
      <c r="H147" s="99" t="n">
        <v>44.96</v>
      </c>
      <c r="I147" s="94" t="s">
        <v>93</v>
      </c>
      <c r="J147" s="100" t="n">
        <v>0</v>
      </c>
      <c r="K147" s="94"/>
      <c r="L147" s="101" t="n">
        <f aca="false">ROUND(H147*J147,0)</f>
        <v>0</v>
      </c>
      <c r="M147" s="102" t="n">
        <v>0.2916</v>
      </c>
      <c r="N147" s="99" t="n">
        <f aca="false">ROUND(H147*M147,3)</f>
        <v>13.11</v>
      </c>
      <c r="O147" s="94"/>
      <c r="P147" s="94"/>
      <c r="Q147" s="102" t="n">
        <v>0</v>
      </c>
      <c r="R147" s="103" t="n">
        <f aca="false">ROUND(L147*Q147,2)</f>
        <v>0</v>
      </c>
      <c r="S147" s="102" t="n">
        <v>1</v>
      </c>
      <c r="T147" s="103" t="n">
        <f aca="false">ROUND(L147*S147,2)</f>
        <v>0</v>
      </c>
    </row>
    <row r="148" s="104" customFormat="true" ht="12.75" hidden="false" customHeight="false" outlineLevel="0" collapsed="false">
      <c r="A148" s="94"/>
      <c r="B148" s="94"/>
      <c r="C148" s="95"/>
      <c r="D148" s="94"/>
      <c r="E148" s="96"/>
      <c r="F148" s="97" t="s">
        <v>214</v>
      </c>
      <c r="G148" s="106"/>
      <c r="H148" s="99"/>
      <c r="I148" s="94"/>
      <c r="J148" s="100"/>
      <c r="K148" s="94"/>
      <c r="L148" s="101"/>
      <c r="M148" s="102"/>
      <c r="N148" s="99"/>
      <c r="O148" s="94"/>
      <c r="P148" s="94"/>
      <c r="Q148" s="102"/>
      <c r="R148" s="103"/>
      <c r="S148" s="102"/>
      <c r="T148" s="103"/>
    </row>
    <row r="149" s="104" customFormat="true" ht="12.75" hidden="false" customHeight="false" outlineLevel="0" collapsed="false">
      <c r="A149" s="94"/>
      <c r="B149" s="94"/>
      <c r="C149" s="95"/>
      <c r="D149" s="94"/>
      <c r="E149" s="96" t="s">
        <v>215</v>
      </c>
      <c r="F149" s="97" t="s">
        <v>216</v>
      </c>
      <c r="G149" s="106"/>
      <c r="H149" s="99"/>
      <c r="I149" s="94"/>
      <c r="J149" s="100"/>
      <c r="K149" s="94"/>
      <c r="L149" s="101"/>
      <c r="M149" s="102"/>
      <c r="N149" s="99"/>
      <c r="O149" s="94"/>
      <c r="P149" s="94"/>
      <c r="Q149" s="102"/>
      <c r="R149" s="103"/>
      <c r="S149" s="102"/>
      <c r="T149" s="103"/>
    </row>
    <row r="150" s="104" customFormat="true" ht="12.75" hidden="false" customHeight="false" outlineLevel="0" collapsed="false">
      <c r="A150" s="94"/>
      <c r="B150" s="94"/>
      <c r="C150" s="95"/>
      <c r="D150" s="94"/>
      <c r="E150" s="96"/>
      <c r="F150" s="97" t="s">
        <v>217</v>
      </c>
      <c r="G150" s="106"/>
      <c r="H150" s="99"/>
      <c r="I150" s="94"/>
      <c r="J150" s="100"/>
      <c r="K150" s="94"/>
      <c r="L150" s="101"/>
      <c r="M150" s="102"/>
      <c r="N150" s="99"/>
      <c r="O150" s="94"/>
      <c r="P150" s="94"/>
      <c r="Q150" s="102"/>
      <c r="R150" s="103"/>
      <c r="S150" s="102"/>
      <c r="T150" s="103"/>
    </row>
    <row r="151" s="104" customFormat="true" ht="12.75" hidden="false" customHeight="false" outlineLevel="0" collapsed="false">
      <c r="A151" s="94"/>
      <c r="B151" s="94"/>
      <c r="C151" s="95"/>
      <c r="D151" s="94"/>
      <c r="E151" s="96" t="s">
        <v>218</v>
      </c>
      <c r="F151" s="97" t="s">
        <v>219</v>
      </c>
      <c r="G151" s="106"/>
      <c r="H151" s="99"/>
      <c r="I151" s="94"/>
      <c r="J151" s="100"/>
      <c r="K151" s="94"/>
      <c r="L151" s="101"/>
      <c r="M151" s="102"/>
      <c r="N151" s="99"/>
      <c r="O151" s="94"/>
      <c r="P151" s="94"/>
      <c r="Q151" s="102"/>
      <c r="R151" s="103"/>
      <c r="S151" s="102"/>
      <c r="T151" s="103"/>
    </row>
    <row r="152" s="104" customFormat="true" ht="12.75" hidden="false" customHeight="false" outlineLevel="0" collapsed="false">
      <c r="A152" s="94"/>
      <c r="B152" s="94"/>
      <c r="C152" s="95"/>
      <c r="D152" s="94"/>
      <c r="E152" s="96"/>
      <c r="F152" s="97" t="s">
        <v>220</v>
      </c>
      <c r="G152" s="106"/>
      <c r="H152" s="99"/>
      <c r="I152" s="94"/>
      <c r="J152" s="100"/>
      <c r="K152" s="94"/>
      <c r="L152" s="101"/>
      <c r="M152" s="102"/>
      <c r="N152" s="99"/>
      <c r="O152" s="94"/>
      <c r="P152" s="94"/>
      <c r="Q152" s="102"/>
      <c r="R152" s="103"/>
      <c r="S152" s="102"/>
      <c r="T152" s="103"/>
    </row>
    <row r="153" s="104" customFormat="true" ht="12.75" hidden="false" customHeight="false" outlineLevel="0" collapsed="false">
      <c r="A153" s="94"/>
      <c r="B153" s="94"/>
      <c r="C153" s="95"/>
      <c r="D153" s="94"/>
      <c r="E153" s="96" t="s">
        <v>221</v>
      </c>
      <c r="F153" s="97" t="s">
        <v>222</v>
      </c>
      <c r="G153" s="106"/>
      <c r="H153" s="99"/>
      <c r="I153" s="94"/>
      <c r="J153" s="100"/>
      <c r="K153" s="94"/>
      <c r="L153" s="101"/>
      <c r="M153" s="102"/>
      <c r="N153" s="99"/>
      <c r="O153" s="94"/>
      <c r="P153" s="94"/>
      <c r="Q153" s="102"/>
      <c r="R153" s="103"/>
      <c r="S153" s="102"/>
      <c r="T153" s="103"/>
    </row>
    <row r="154" s="104" customFormat="true" ht="12.75" hidden="false" customHeight="false" outlineLevel="0" collapsed="false">
      <c r="A154" s="94"/>
      <c r="B154" s="94"/>
      <c r="C154" s="95"/>
      <c r="D154" s="94"/>
      <c r="E154" s="96"/>
      <c r="F154" s="97" t="s">
        <v>223</v>
      </c>
      <c r="G154" s="106"/>
      <c r="H154" s="99"/>
      <c r="I154" s="94"/>
      <c r="J154" s="100"/>
      <c r="K154" s="94"/>
      <c r="L154" s="101"/>
      <c r="M154" s="102"/>
      <c r="N154" s="99"/>
      <c r="O154" s="94"/>
      <c r="P154" s="94"/>
      <c r="Q154" s="102"/>
      <c r="R154" s="103"/>
      <c r="S154" s="102"/>
      <c r="T154" s="103"/>
    </row>
    <row r="155" s="104" customFormat="true" ht="12.75" hidden="false" customHeight="false" outlineLevel="0" collapsed="false">
      <c r="A155" s="94"/>
      <c r="B155" s="94"/>
      <c r="C155" s="95"/>
      <c r="D155" s="94"/>
      <c r="E155" s="96" t="s">
        <v>224</v>
      </c>
      <c r="F155" s="97" t="s">
        <v>225</v>
      </c>
      <c r="G155" s="106"/>
      <c r="H155" s="99"/>
      <c r="I155" s="94"/>
      <c r="J155" s="100"/>
      <c r="K155" s="94"/>
      <c r="L155" s="101"/>
      <c r="M155" s="102"/>
      <c r="N155" s="99"/>
      <c r="O155" s="94"/>
      <c r="P155" s="94"/>
      <c r="Q155" s="102"/>
      <c r="R155" s="103"/>
      <c r="S155" s="102"/>
      <c r="T155" s="103"/>
    </row>
    <row r="156" s="104" customFormat="true" ht="12.75" hidden="false" customHeight="true" outlineLevel="0" collapsed="false">
      <c r="A156" s="94" t="n">
        <v>5</v>
      </c>
      <c r="B156" s="94" t="n">
        <v>0</v>
      </c>
      <c r="C156" s="95" t="n">
        <v>98192</v>
      </c>
      <c r="D156" s="94" t="s">
        <v>90</v>
      </c>
      <c r="E156" s="96" t="s">
        <v>150</v>
      </c>
      <c r="F156" s="105" t="s">
        <v>151</v>
      </c>
      <c r="G156" s="105"/>
      <c r="H156" s="99" t="n">
        <v>51.131</v>
      </c>
      <c r="I156" s="94" t="s">
        <v>152</v>
      </c>
      <c r="J156" s="100" t="n">
        <v>0</v>
      </c>
      <c r="K156" s="94"/>
      <c r="L156" s="101" t="n">
        <f aca="false">ROUND(H156*J156,0)</f>
        <v>0</v>
      </c>
      <c r="M156" s="102"/>
      <c r="N156" s="99"/>
      <c r="O156" s="94"/>
      <c r="P156" s="94"/>
      <c r="Q156" s="102" t="n">
        <v>0</v>
      </c>
      <c r="R156" s="103" t="n">
        <f aca="false">ROUND(L156*Q156,2)</f>
        <v>0</v>
      </c>
      <c r="S156" s="102" t="n">
        <v>1</v>
      </c>
      <c r="T156" s="103" t="n">
        <f aca="false">ROUND(L156*S156,2)</f>
        <v>0</v>
      </c>
    </row>
    <row r="157" s="104" customFormat="true" ht="12.75" hidden="false" customHeight="false" outlineLevel="0" collapsed="false">
      <c r="A157" s="94"/>
      <c r="B157" s="94"/>
      <c r="C157" s="95"/>
      <c r="D157" s="94"/>
      <c r="E157" s="96"/>
      <c r="F157" s="97" t="s">
        <v>232</v>
      </c>
      <c r="G157" s="106"/>
      <c r="H157" s="99"/>
      <c r="I157" s="94"/>
      <c r="J157" s="100"/>
      <c r="K157" s="94"/>
      <c r="L157" s="101"/>
      <c r="M157" s="102"/>
      <c r="N157" s="99"/>
      <c r="O157" s="94"/>
      <c r="P157" s="94"/>
      <c r="Q157" s="102"/>
      <c r="R157" s="103"/>
      <c r="S157" s="102"/>
      <c r="T157" s="103"/>
    </row>
    <row r="158" customFormat="false" ht="3" hidden="false" customHeight="true" outlineLevel="0" collapsed="false">
      <c r="A158" s="78"/>
      <c r="B158" s="78"/>
      <c r="C158" s="78"/>
      <c r="D158" s="78"/>
      <c r="E158" s="78"/>
      <c r="F158" s="78"/>
      <c r="G158" s="78"/>
      <c r="H158" s="78"/>
      <c r="I158" s="78"/>
      <c r="J158" s="78"/>
      <c r="K158" s="78"/>
      <c r="L158" s="78"/>
      <c r="M158" s="78"/>
      <c r="N158" s="78"/>
      <c r="O158" s="78"/>
      <c r="P158" s="78"/>
    </row>
    <row r="159" customFormat="false" ht="15" hidden="false" customHeight="true" outlineLevel="0" collapsed="false">
      <c r="A159" s="107" t="s">
        <v>233</v>
      </c>
      <c r="B159" s="107"/>
      <c r="C159" s="107"/>
      <c r="D159" s="107"/>
      <c r="E159" s="107"/>
      <c r="F159" s="108" t="s">
        <v>211</v>
      </c>
      <c r="L159" s="109" t="n">
        <f aca="false">ROUND(SUBTOTAL(9,L119:L158),0)</f>
        <v>0</v>
      </c>
      <c r="N159" s="110" t="n">
        <f aca="false">ROUND(SUBTOTAL(9,N119:N158),3)</f>
        <v>51.131</v>
      </c>
      <c r="P159" s="110" t="n">
        <f aca="false">ROUND(SUBTOTAL(9,P119:P158),3)</f>
        <v>0</v>
      </c>
      <c r="R159" s="1" t="n">
        <f aca="false">ROUND(SUBTOTAL(9,R119:R158),2)</f>
        <v>0</v>
      </c>
      <c r="T159" s="1" t="n">
        <f aca="false">ROUND(SUBTOTAL(9,T119:T158),2)</f>
        <v>0</v>
      </c>
    </row>
    <row r="160" customFormat="false" ht="12.75" hidden="false" customHeight="true" outlineLevel="0" collapsed="false"/>
    <row r="161" customFormat="false" ht="15" hidden="false" customHeight="true" outlineLevel="0" collapsed="false">
      <c r="A161" s="86" t="s">
        <v>234</v>
      </c>
      <c r="B161" s="86"/>
      <c r="C161" s="86"/>
      <c r="D161" s="86"/>
      <c r="E161" s="86"/>
      <c r="F161" s="86" t="s">
        <v>235</v>
      </c>
      <c r="G161" s="86"/>
      <c r="H161" s="86"/>
      <c r="I161" s="86"/>
      <c r="J161" s="86"/>
      <c r="K161" s="86"/>
      <c r="L161" s="86"/>
      <c r="M161" s="78"/>
      <c r="N161" s="78"/>
      <c r="O161" s="78"/>
      <c r="P161" s="78"/>
    </row>
    <row r="162" customFormat="false" ht="3" hidden="false" customHeight="true" outlineLevel="0" collapsed="false"/>
    <row r="163" customFormat="false" ht="25.5" hidden="false" customHeight="true" outlineLevel="0" collapsed="false">
      <c r="A163" s="1" t="n">
        <v>1</v>
      </c>
      <c r="B163" s="1" t="n">
        <v>0</v>
      </c>
      <c r="C163" s="76" t="n">
        <v>626762</v>
      </c>
      <c r="D163" s="1" t="s">
        <v>90</v>
      </c>
      <c r="E163" s="87" t="s">
        <v>236</v>
      </c>
      <c r="F163" s="88" t="s">
        <v>237</v>
      </c>
      <c r="G163" s="88"/>
      <c r="H163" s="89" t="n">
        <v>70.15</v>
      </c>
      <c r="I163" s="1" t="s">
        <v>93</v>
      </c>
      <c r="J163" s="90" t="n">
        <v>0</v>
      </c>
      <c r="L163" s="91" t="n">
        <f aca="false">ROUND(H163*J163,0)</f>
        <v>0</v>
      </c>
      <c r="M163" s="92" t="n">
        <v>0.05258</v>
      </c>
      <c r="N163" s="89" t="n">
        <f aca="false">ROUND(H163*M163,3)</f>
        <v>3.688</v>
      </c>
      <c r="Q163" s="92" t="n">
        <v>0</v>
      </c>
      <c r="R163" s="93" t="n">
        <f aca="false">ROUND(L163*Q163,2)</f>
        <v>0</v>
      </c>
      <c r="S163" s="92" t="n">
        <v>1</v>
      </c>
      <c r="T163" s="93" t="n">
        <f aca="false">ROUND(L163*S163,2)</f>
        <v>0</v>
      </c>
    </row>
    <row r="164" s="104" customFormat="true" ht="12.75" hidden="false" customHeight="false" outlineLevel="0" collapsed="false">
      <c r="A164" s="94"/>
      <c r="B164" s="94"/>
      <c r="C164" s="95"/>
      <c r="D164" s="94"/>
      <c r="E164" s="96"/>
      <c r="F164" s="97" t="s">
        <v>238</v>
      </c>
      <c r="G164" s="98"/>
      <c r="H164" s="99"/>
      <c r="I164" s="94"/>
      <c r="J164" s="100"/>
      <c r="K164" s="94"/>
      <c r="L164" s="101"/>
      <c r="M164" s="102"/>
      <c r="N164" s="99"/>
      <c r="O164" s="94"/>
      <c r="P164" s="94"/>
      <c r="Q164" s="102"/>
      <c r="R164" s="103"/>
      <c r="S164" s="102"/>
      <c r="T164" s="103"/>
    </row>
    <row r="165" s="104" customFormat="true" ht="12.75" hidden="false" customHeight="false" outlineLevel="0" collapsed="false">
      <c r="A165" s="94"/>
      <c r="B165" s="94"/>
      <c r="C165" s="95"/>
      <c r="D165" s="94"/>
      <c r="E165" s="96" t="s">
        <v>239</v>
      </c>
      <c r="F165" s="97" t="s">
        <v>240</v>
      </c>
      <c r="G165" s="98"/>
      <c r="H165" s="99"/>
      <c r="I165" s="94"/>
      <c r="J165" s="100"/>
      <c r="K165" s="94"/>
      <c r="L165" s="101"/>
      <c r="M165" s="102"/>
      <c r="N165" s="99"/>
      <c r="O165" s="94"/>
      <c r="P165" s="94"/>
      <c r="Q165" s="102"/>
      <c r="R165" s="103"/>
      <c r="S165" s="102"/>
      <c r="T165" s="103"/>
    </row>
    <row r="166" s="104" customFormat="true" ht="12.75" hidden="false" customHeight="true" outlineLevel="0" collapsed="false">
      <c r="A166" s="94" t="n">
        <v>2</v>
      </c>
      <c r="B166" s="94" t="n">
        <v>0</v>
      </c>
      <c r="C166" s="95" t="n">
        <v>91453</v>
      </c>
      <c r="D166" s="94" t="s">
        <v>90</v>
      </c>
      <c r="E166" s="96" t="s">
        <v>241</v>
      </c>
      <c r="F166" s="105" t="s">
        <v>242</v>
      </c>
      <c r="G166" s="105"/>
      <c r="H166" s="99" t="n">
        <v>36.6</v>
      </c>
      <c r="I166" s="94" t="s">
        <v>93</v>
      </c>
      <c r="J166" s="100" t="n">
        <v>0</v>
      </c>
      <c r="K166" s="94"/>
      <c r="L166" s="101" t="n">
        <f aca="false">ROUND(H166*J166,0)</f>
        <v>0</v>
      </c>
      <c r="M166" s="102" t="n">
        <v>0.0504</v>
      </c>
      <c r="N166" s="99" t="n">
        <f aca="false">ROUND(H166*M166,3)</f>
        <v>1.845</v>
      </c>
      <c r="O166" s="94"/>
      <c r="P166" s="94"/>
      <c r="Q166" s="102" t="n">
        <v>0</v>
      </c>
      <c r="R166" s="103" t="n">
        <f aca="false">ROUND(L166*Q166,2)</f>
        <v>0</v>
      </c>
      <c r="S166" s="102" t="n">
        <v>1</v>
      </c>
      <c r="T166" s="103" t="n">
        <f aca="false">ROUND(L166*S166,2)</f>
        <v>0</v>
      </c>
    </row>
    <row r="167" s="104" customFormat="true" ht="12.75" hidden="false" customHeight="false" outlineLevel="0" collapsed="false">
      <c r="A167" s="94"/>
      <c r="B167" s="94"/>
      <c r="C167" s="95"/>
      <c r="D167" s="94"/>
      <c r="E167" s="96"/>
      <c r="F167" s="97" t="s">
        <v>238</v>
      </c>
      <c r="G167" s="106"/>
      <c r="H167" s="99"/>
      <c r="I167" s="94"/>
      <c r="J167" s="100"/>
      <c r="K167" s="94"/>
      <c r="L167" s="101"/>
      <c r="M167" s="102"/>
      <c r="N167" s="99"/>
      <c r="O167" s="94"/>
      <c r="P167" s="94"/>
      <c r="Q167" s="102"/>
      <c r="R167" s="103"/>
      <c r="S167" s="102"/>
      <c r="T167" s="103"/>
    </row>
    <row r="168" s="104" customFormat="true" ht="12.75" hidden="false" customHeight="false" outlineLevel="0" collapsed="false">
      <c r="A168" s="94"/>
      <c r="B168" s="94"/>
      <c r="C168" s="95"/>
      <c r="D168" s="94"/>
      <c r="E168" s="96" t="s">
        <v>243</v>
      </c>
      <c r="F168" s="97" t="s">
        <v>244</v>
      </c>
      <c r="G168" s="106"/>
      <c r="H168" s="99"/>
      <c r="I168" s="94"/>
      <c r="J168" s="100"/>
      <c r="K168" s="94"/>
      <c r="L168" s="101"/>
      <c r="M168" s="102"/>
      <c r="N168" s="99"/>
      <c r="O168" s="94"/>
      <c r="P168" s="94"/>
      <c r="Q168" s="102"/>
      <c r="R168" s="103"/>
      <c r="S168" s="102"/>
      <c r="T168" s="103"/>
    </row>
    <row r="169" s="104" customFormat="true" ht="12.75" hidden="false" customHeight="true" outlineLevel="0" collapsed="false">
      <c r="A169" s="94" t="n">
        <v>3</v>
      </c>
      <c r="B169" s="94" t="n">
        <v>0</v>
      </c>
      <c r="C169" s="95" t="n">
        <v>92691</v>
      </c>
      <c r="D169" s="94" t="s">
        <v>90</v>
      </c>
      <c r="E169" s="96" t="s">
        <v>245</v>
      </c>
      <c r="F169" s="105" t="s">
        <v>246</v>
      </c>
      <c r="G169" s="105"/>
      <c r="H169" s="99" t="n">
        <v>106.75</v>
      </c>
      <c r="I169" s="94" t="s">
        <v>93</v>
      </c>
      <c r="J169" s="100" t="n">
        <v>0</v>
      </c>
      <c r="K169" s="94"/>
      <c r="L169" s="101" t="n">
        <f aca="false">ROUND(H169*J169,0)</f>
        <v>0</v>
      </c>
      <c r="M169" s="102" t="n">
        <v>0.00133</v>
      </c>
      <c r="N169" s="99" t="n">
        <f aca="false">ROUND(H169*M169,3)</f>
        <v>0.142</v>
      </c>
      <c r="O169" s="94"/>
      <c r="P169" s="94"/>
      <c r="Q169" s="102" t="n">
        <v>0</v>
      </c>
      <c r="R169" s="103" t="n">
        <f aca="false">ROUND(L169*Q169,2)</f>
        <v>0</v>
      </c>
      <c r="S169" s="102" t="n">
        <v>1</v>
      </c>
      <c r="T169" s="103" t="n">
        <f aca="false">ROUND(L169*S169,2)</f>
        <v>0</v>
      </c>
    </row>
    <row r="170" s="104" customFormat="true" ht="12.75" hidden="false" customHeight="false" outlineLevel="0" collapsed="false">
      <c r="A170" s="94"/>
      <c r="B170" s="94"/>
      <c r="C170" s="95"/>
      <c r="D170" s="94"/>
      <c r="E170" s="96"/>
      <c r="F170" s="97" t="s">
        <v>238</v>
      </c>
      <c r="G170" s="106"/>
      <c r="H170" s="99"/>
      <c r="I170" s="94"/>
      <c r="J170" s="100"/>
      <c r="K170" s="94"/>
      <c r="L170" s="101"/>
      <c r="M170" s="102"/>
      <c r="N170" s="99"/>
      <c r="O170" s="94"/>
      <c r="P170" s="94"/>
      <c r="Q170" s="102"/>
      <c r="R170" s="103"/>
      <c r="S170" s="102"/>
      <c r="T170" s="103"/>
    </row>
    <row r="171" s="104" customFormat="true" ht="12.75" hidden="false" customHeight="false" outlineLevel="0" collapsed="false">
      <c r="A171" s="94"/>
      <c r="B171" s="94"/>
      <c r="C171" s="95"/>
      <c r="D171" s="94"/>
      <c r="E171" s="96" t="s">
        <v>239</v>
      </c>
      <c r="F171" s="97" t="s">
        <v>240</v>
      </c>
      <c r="G171" s="106"/>
      <c r="H171" s="99"/>
      <c r="I171" s="94"/>
      <c r="J171" s="100"/>
      <c r="K171" s="94"/>
      <c r="L171" s="101"/>
      <c r="M171" s="102"/>
      <c r="N171" s="99"/>
      <c r="O171" s="94"/>
      <c r="P171" s="94"/>
      <c r="Q171" s="102"/>
      <c r="R171" s="103"/>
      <c r="S171" s="102"/>
      <c r="T171" s="103"/>
    </row>
    <row r="172" s="104" customFormat="true" ht="12.75" hidden="false" customHeight="false" outlineLevel="0" collapsed="false">
      <c r="A172" s="94"/>
      <c r="B172" s="94"/>
      <c r="C172" s="95"/>
      <c r="D172" s="94"/>
      <c r="E172" s="96"/>
      <c r="F172" s="97" t="s">
        <v>238</v>
      </c>
      <c r="G172" s="106"/>
      <c r="H172" s="99"/>
      <c r="I172" s="94"/>
      <c r="J172" s="100"/>
      <c r="K172" s="94"/>
      <c r="L172" s="101"/>
      <c r="M172" s="102"/>
      <c r="N172" s="99"/>
      <c r="O172" s="94"/>
      <c r="P172" s="94"/>
      <c r="Q172" s="102"/>
      <c r="R172" s="103"/>
      <c r="S172" s="102"/>
      <c r="T172" s="103"/>
    </row>
    <row r="173" s="104" customFormat="true" ht="12.75" hidden="false" customHeight="false" outlineLevel="0" collapsed="false">
      <c r="A173" s="94"/>
      <c r="B173" s="94"/>
      <c r="C173" s="95"/>
      <c r="D173" s="94"/>
      <c r="E173" s="96" t="s">
        <v>243</v>
      </c>
      <c r="F173" s="97" t="s">
        <v>244</v>
      </c>
      <c r="G173" s="106"/>
      <c r="H173" s="99"/>
      <c r="I173" s="94"/>
      <c r="J173" s="100"/>
      <c r="K173" s="94"/>
      <c r="L173" s="101"/>
      <c r="M173" s="102"/>
      <c r="N173" s="99"/>
      <c r="O173" s="94"/>
      <c r="P173" s="94"/>
      <c r="Q173" s="102"/>
      <c r="R173" s="103"/>
      <c r="S173" s="102"/>
      <c r="T173" s="103"/>
    </row>
    <row r="174" s="104" customFormat="true" ht="12.75" hidden="false" customHeight="true" outlineLevel="0" collapsed="false">
      <c r="A174" s="94" t="n">
        <v>4</v>
      </c>
      <c r="B174" s="94" t="n">
        <v>0</v>
      </c>
      <c r="C174" s="95" t="n">
        <v>98192</v>
      </c>
      <c r="D174" s="94" t="s">
        <v>90</v>
      </c>
      <c r="E174" s="96" t="s">
        <v>150</v>
      </c>
      <c r="F174" s="105" t="s">
        <v>151</v>
      </c>
      <c r="G174" s="105"/>
      <c r="H174" s="99" t="n">
        <v>5.675</v>
      </c>
      <c r="I174" s="94" t="s">
        <v>152</v>
      </c>
      <c r="J174" s="100" t="n">
        <v>0</v>
      </c>
      <c r="K174" s="94"/>
      <c r="L174" s="101" t="n">
        <f aca="false">ROUND(H174*J174,0)</f>
        <v>0</v>
      </c>
      <c r="M174" s="102"/>
      <c r="N174" s="99"/>
      <c r="O174" s="94"/>
      <c r="P174" s="94"/>
      <c r="Q174" s="102" t="n">
        <v>0</v>
      </c>
      <c r="R174" s="103" t="n">
        <f aca="false">ROUND(L174*Q174,2)</f>
        <v>0</v>
      </c>
      <c r="S174" s="102" t="n">
        <v>1</v>
      </c>
      <c r="T174" s="103" t="n">
        <f aca="false">ROUND(L174*S174,2)</f>
        <v>0</v>
      </c>
    </row>
    <row r="175" s="104" customFormat="true" ht="12.75" hidden="false" customHeight="false" outlineLevel="0" collapsed="false">
      <c r="A175" s="94"/>
      <c r="B175" s="94"/>
      <c r="C175" s="95"/>
      <c r="D175" s="94"/>
      <c r="E175" s="96"/>
      <c r="F175" s="97" t="s">
        <v>247</v>
      </c>
      <c r="G175" s="106"/>
      <c r="H175" s="99"/>
      <c r="I175" s="94"/>
      <c r="J175" s="100"/>
      <c r="K175" s="94"/>
      <c r="L175" s="101"/>
      <c r="M175" s="102"/>
      <c r="N175" s="99"/>
      <c r="O175" s="94"/>
      <c r="P175" s="94"/>
      <c r="Q175" s="102"/>
      <c r="R175" s="103"/>
      <c r="S175" s="102"/>
      <c r="T175" s="103"/>
    </row>
    <row r="176" customFormat="false" ht="3" hidden="false" customHeight="true" outlineLevel="0" collapsed="false">
      <c r="A176" s="78"/>
      <c r="B176" s="78"/>
      <c r="C176" s="78"/>
      <c r="D176" s="78"/>
      <c r="E176" s="78"/>
      <c r="F176" s="78"/>
      <c r="G176" s="78"/>
      <c r="H176" s="78"/>
      <c r="I176" s="78"/>
      <c r="J176" s="78"/>
      <c r="K176" s="78"/>
      <c r="L176" s="78"/>
      <c r="M176" s="78"/>
      <c r="N176" s="78"/>
      <c r="O176" s="78"/>
      <c r="P176" s="78"/>
    </row>
    <row r="177" customFormat="false" ht="15" hidden="false" customHeight="true" outlineLevel="0" collapsed="false">
      <c r="A177" s="107" t="s">
        <v>248</v>
      </c>
      <c r="B177" s="107"/>
      <c r="C177" s="107"/>
      <c r="D177" s="107"/>
      <c r="E177" s="107"/>
      <c r="F177" s="108" t="s">
        <v>235</v>
      </c>
      <c r="L177" s="109" t="n">
        <f aca="false">ROUND(SUBTOTAL(9,L162:L176),0)</f>
        <v>0</v>
      </c>
      <c r="N177" s="110" t="n">
        <f aca="false">ROUND(SUBTOTAL(9,N162:N176),3)</f>
        <v>5.675</v>
      </c>
      <c r="P177" s="110" t="n">
        <f aca="false">ROUND(SUBTOTAL(9,P162:P176),3)</f>
        <v>0</v>
      </c>
      <c r="R177" s="1" t="n">
        <f aca="false">ROUND(SUBTOTAL(9,R162:R176),2)</f>
        <v>0</v>
      </c>
      <c r="T177" s="1" t="n">
        <f aca="false">ROUND(SUBTOTAL(9,T162:T176),2)</f>
        <v>0</v>
      </c>
    </row>
    <row r="178" customFormat="false" ht="12.75" hidden="false" customHeight="true" outlineLevel="0" collapsed="false"/>
    <row r="179" customFormat="false" ht="15" hidden="false" customHeight="true" outlineLevel="0" collapsed="false">
      <c r="A179" s="86" t="s">
        <v>249</v>
      </c>
      <c r="B179" s="86"/>
      <c r="C179" s="86"/>
      <c r="D179" s="86"/>
      <c r="E179" s="86"/>
      <c r="F179" s="86" t="s">
        <v>250</v>
      </c>
      <c r="G179" s="86"/>
      <c r="H179" s="86"/>
      <c r="I179" s="86"/>
      <c r="J179" s="86"/>
      <c r="K179" s="86"/>
      <c r="L179" s="86"/>
      <c r="M179" s="78"/>
      <c r="N179" s="78"/>
      <c r="O179" s="78"/>
      <c r="P179" s="78"/>
    </row>
    <row r="180" customFormat="false" ht="3" hidden="false" customHeight="true" outlineLevel="0" collapsed="false"/>
    <row r="181" customFormat="false" ht="25.5" hidden="false" customHeight="true" outlineLevel="0" collapsed="false">
      <c r="A181" s="1" t="n">
        <v>1</v>
      </c>
      <c r="B181" s="1" t="n">
        <v>0</v>
      </c>
      <c r="C181" s="76" t="n">
        <v>627691</v>
      </c>
      <c r="D181" s="1" t="s">
        <v>90</v>
      </c>
      <c r="E181" s="87" t="s">
        <v>251</v>
      </c>
      <c r="F181" s="88" t="s">
        <v>252</v>
      </c>
      <c r="G181" s="88"/>
      <c r="H181" s="89" t="n">
        <v>18</v>
      </c>
      <c r="I181" s="1" t="s">
        <v>164</v>
      </c>
      <c r="J181" s="90" t="n">
        <v>0</v>
      </c>
      <c r="L181" s="91" t="n">
        <f aca="false">ROUND(H181*J181,0)</f>
        <v>0</v>
      </c>
      <c r="M181" s="92" t="n">
        <v>0.0234</v>
      </c>
      <c r="N181" s="89" t="n">
        <f aca="false">ROUND(H181*M181,3)</f>
        <v>0.421</v>
      </c>
      <c r="Q181" s="92" t="n">
        <v>0</v>
      </c>
      <c r="R181" s="93" t="n">
        <f aca="false">ROUND(L181*Q181,2)</f>
        <v>0</v>
      </c>
      <c r="S181" s="92" t="n">
        <v>1</v>
      </c>
      <c r="T181" s="93" t="n">
        <f aca="false">ROUND(L181*S181,2)</f>
        <v>0</v>
      </c>
    </row>
    <row r="182" s="104" customFormat="true" ht="12.75" hidden="false" customHeight="false" outlineLevel="0" collapsed="false">
      <c r="A182" s="94"/>
      <c r="B182" s="94"/>
      <c r="C182" s="95"/>
      <c r="D182" s="94"/>
      <c r="E182" s="96"/>
      <c r="F182" s="97" t="s">
        <v>253</v>
      </c>
      <c r="G182" s="98"/>
      <c r="H182" s="99"/>
      <c r="I182" s="94"/>
      <c r="J182" s="100"/>
      <c r="K182" s="94"/>
      <c r="L182" s="101"/>
      <c r="M182" s="102"/>
      <c r="N182" s="99"/>
      <c r="O182" s="94"/>
      <c r="P182" s="94"/>
      <c r="Q182" s="102"/>
      <c r="R182" s="103"/>
      <c r="S182" s="102"/>
      <c r="T182" s="103"/>
    </row>
    <row r="183" s="104" customFormat="true" ht="12.75" hidden="false" customHeight="false" outlineLevel="0" collapsed="false">
      <c r="A183" s="94"/>
      <c r="B183" s="94"/>
      <c r="C183" s="95"/>
      <c r="D183" s="94"/>
      <c r="E183" s="96" t="s">
        <v>254</v>
      </c>
      <c r="F183" s="97" t="s">
        <v>255</v>
      </c>
      <c r="G183" s="98"/>
      <c r="H183" s="99"/>
      <c r="I183" s="94"/>
      <c r="J183" s="100"/>
      <c r="K183" s="94"/>
      <c r="L183" s="101"/>
      <c r="M183" s="102"/>
      <c r="N183" s="99"/>
      <c r="O183" s="94"/>
      <c r="P183" s="94"/>
      <c r="Q183" s="102"/>
      <c r="R183" s="103"/>
      <c r="S183" s="102"/>
      <c r="T183" s="103"/>
    </row>
    <row r="184" s="104" customFormat="true" ht="12.75" hidden="false" customHeight="false" outlineLevel="0" collapsed="false">
      <c r="A184" s="94"/>
      <c r="B184" s="94"/>
      <c r="C184" s="95"/>
      <c r="D184" s="94"/>
      <c r="E184" s="96"/>
      <c r="F184" s="97" t="s">
        <v>256</v>
      </c>
      <c r="G184" s="98"/>
      <c r="H184" s="99"/>
      <c r="I184" s="94"/>
      <c r="J184" s="100"/>
      <c r="K184" s="94"/>
      <c r="L184" s="101"/>
      <c r="M184" s="102"/>
      <c r="N184" s="99"/>
      <c r="O184" s="94"/>
      <c r="P184" s="94"/>
      <c r="Q184" s="102"/>
      <c r="R184" s="103"/>
      <c r="S184" s="102"/>
      <c r="T184" s="103"/>
    </row>
    <row r="185" s="104" customFormat="true" ht="12.75" hidden="false" customHeight="true" outlineLevel="0" collapsed="false">
      <c r="A185" s="94" t="n">
        <v>2</v>
      </c>
      <c r="B185" s="94" t="n">
        <v>0</v>
      </c>
      <c r="C185" s="95" t="s">
        <v>257</v>
      </c>
      <c r="D185" s="94" t="s">
        <v>90</v>
      </c>
      <c r="E185" s="96" t="s">
        <v>258</v>
      </c>
      <c r="F185" s="105" t="s">
        <v>259</v>
      </c>
      <c r="G185" s="105"/>
      <c r="H185" s="99" t="n">
        <v>4</v>
      </c>
      <c r="I185" s="94" t="s">
        <v>164</v>
      </c>
      <c r="J185" s="100" t="n">
        <v>0</v>
      </c>
      <c r="K185" s="94"/>
      <c r="L185" s="101" t="n">
        <f aca="false">ROUND(H185*J185,0)</f>
        <v>0</v>
      </c>
      <c r="M185" s="102" t="n">
        <v>0.005</v>
      </c>
      <c r="N185" s="99" t="n">
        <f aca="false">ROUND(H185*M185,3)</f>
        <v>0.02</v>
      </c>
      <c r="O185" s="94"/>
      <c r="P185" s="94"/>
      <c r="Q185" s="102" t="n">
        <v>0</v>
      </c>
      <c r="R185" s="103" t="n">
        <f aca="false">ROUND(L185*Q185,2)</f>
        <v>0</v>
      </c>
      <c r="S185" s="102" t="n">
        <v>1</v>
      </c>
      <c r="T185" s="103" t="n">
        <f aca="false">ROUND(L185*S185,2)</f>
        <v>0</v>
      </c>
    </row>
    <row r="186" s="104" customFormat="true" ht="12.75" hidden="false" customHeight="true" outlineLevel="0" collapsed="false">
      <c r="A186" s="94" t="n">
        <v>3</v>
      </c>
      <c r="B186" s="94" t="n">
        <v>0</v>
      </c>
      <c r="C186" s="95" t="n">
        <v>674552</v>
      </c>
      <c r="D186" s="94" t="s">
        <v>90</v>
      </c>
      <c r="E186" s="96" t="s">
        <v>260</v>
      </c>
      <c r="F186" s="105" t="s">
        <v>261</v>
      </c>
      <c r="G186" s="105"/>
      <c r="H186" s="99" t="n">
        <v>2.135</v>
      </c>
      <c r="I186" s="94" t="s">
        <v>93</v>
      </c>
      <c r="J186" s="100" t="n">
        <v>0</v>
      </c>
      <c r="K186" s="94"/>
      <c r="L186" s="101" t="n">
        <f aca="false">ROUND(H186*J186,0)</f>
        <v>0</v>
      </c>
      <c r="M186" s="102" t="n">
        <v>0.00063</v>
      </c>
      <c r="N186" s="99" t="n">
        <f aca="false">ROUND(H186*M186,3)</f>
        <v>0.001</v>
      </c>
      <c r="O186" s="94"/>
      <c r="P186" s="94"/>
      <c r="Q186" s="102" t="n">
        <v>0</v>
      </c>
      <c r="R186" s="103" t="n">
        <f aca="false">ROUND(L186*Q186,2)</f>
        <v>0</v>
      </c>
      <c r="S186" s="102" t="n">
        <v>1</v>
      </c>
      <c r="T186" s="103" t="n">
        <f aca="false">ROUND(L186*S186,2)</f>
        <v>0</v>
      </c>
    </row>
    <row r="187" s="104" customFormat="true" ht="12.75" hidden="false" customHeight="false" outlineLevel="0" collapsed="false">
      <c r="A187" s="94"/>
      <c r="B187" s="94"/>
      <c r="C187" s="95"/>
      <c r="D187" s="94"/>
      <c r="E187" s="96"/>
      <c r="F187" s="97" t="s">
        <v>262</v>
      </c>
      <c r="G187" s="106"/>
      <c r="H187" s="99"/>
      <c r="I187" s="94"/>
      <c r="J187" s="100"/>
      <c r="K187" s="94"/>
      <c r="L187" s="101"/>
      <c r="M187" s="102"/>
      <c r="N187" s="99"/>
      <c r="O187" s="94"/>
      <c r="P187" s="94"/>
      <c r="Q187" s="102"/>
      <c r="R187" s="103"/>
      <c r="S187" s="102"/>
      <c r="T187" s="103"/>
    </row>
    <row r="188" s="104" customFormat="true" ht="12.75" hidden="false" customHeight="false" outlineLevel="0" collapsed="false">
      <c r="A188" s="94"/>
      <c r="B188" s="94"/>
      <c r="C188" s="95"/>
      <c r="D188" s="94"/>
      <c r="E188" s="96" t="s">
        <v>263</v>
      </c>
      <c r="F188" s="97" t="s">
        <v>264</v>
      </c>
      <c r="G188" s="106"/>
      <c r="H188" s="99"/>
      <c r="I188" s="94"/>
      <c r="J188" s="100"/>
      <c r="K188" s="94"/>
      <c r="L188" s="101"/>
      <c r="M188" s="102"/>
      <c r="N188" s="99"/>
      <c r="O188" s="94"/>
      <c r="P188" s="94"/>
      <c r="Q188" s="102"/>
      <c r="R188" s="103"/>
      <c r="S188" s="102"/>
      <c r="T188" s="103"/>
    </row>
    <row r="189" s="104" customFormat="true" ht="12.75" hidden="false" customHeight="false" outlineLevel="0" collapsed="false">
      <c r="A189" s="94"/>
      <c r="B189" s="94"/>
      <c r="C189" s="95"/>
      <c r="D189" s="94"/>
      <c r="E189" s="96"/>
      <c r="F189" s="97" t="s">
        <v>265</v>
      </c>
      <c r="G189" s="106"/>
      <c r="H189" s="99"/>
      <c r="I189" s="94"/>
      <c r="J189" s="100"/>
      <c r="K189" s="94"/>
      <c r="L189" s="101"/>
      <c r="M189" s="102"/>
      <c r="N189" s="99"/>
      <c r="O189" s="94"/>
      <c r="P189" s="94"/>
      <c r="Q189" s="102"/>
      <c r="R189" s="103"/>
      <c r="S189" s="102"/>
      <c r="T189" s="103"/>
    </row>
    <row r="190" s="104" customFormat="true" ht="12.75" hidden="false" customHeight="false" outlineLevel="0" collapsed="false">
      <c r="A190" s="94"/>
      <c r="B190" s="94"/>
      <c r="C190" s="95"/>
      <c r="D190" s="94"/>
      <c r="E190" s="96" t="s">
        <v>266</v>
      </c>
      <c r="F190" s="97" t="s">
        <v>267</v>
      </c>
      <c r="G190" s="106"/>
      <c r="H190" s="99"/>
      <c r="I190" s="94"/>
      <c r="J190" s="100"/>
      <c r="K190" s="94"/>
      <c r="L190" s="101"/>
      <c r="M190" s="102"/>
      <c r="N190" s="99"/>
      <c r="O190" s="94"/>
      <c r="P190" s="94"/>
      <c r="Q190" s="102"/>
      <c r="R190" s="103"/>
      <c r="S190" s="102"/>
      <c r="T190" s="103"/>
    </row>
    <row r="191" s="104" customFormat="true" ht="12.75" hidden="false" customHeight="true" outlineLevel="0" collapsed="false">
      <c r="A191" s="94" t="n">
        <v>4</v>
      </c>
      <c r="B191" s="94" t="n">
        <v>0</v>
      </c>
      <c r="C191" s="95" t="s">
        <v>257</v>
      </c>
      <c r="D191" s="94" t="s">
        <v>90</v>
      </c>
      <c r="E191" s="96" t="s">
        <v>268</v>
      </c>
      <c r="F191" s="105" t="s">
        <v>269</v>
      </c>
      <c r="G191" s="105"/>
      <c r="H191" s="99" t="n">
        <v>7</v>
      </c>
      <c r="I191" s="94" t="s">
        <v>164</v>
      </c>
      <c r="J191" s="100" t="n">
        <v>0</v>
      </c>
      <c r="K191" s="94"/>
      <c r="L191" s="101" t="n">
        <f aca="false">ROUND(H191*J191,0)</f>
        <v>0</v>
      </c>
      <c r="M191" s="102"/>
      <c r="N191" s="99"/>
      <c r="O191" s="94"/>
      <c r="P191" s="94"/>
      <c r="Q191" s="102" t="n">
        <v>0</v>
      </c>
      <c r="R191" s="103" t="n">
        <f aca="false">ROUND(L191*Q191,2)</f>
        <v>0</v>
      </c>
      <c r="S191" s="102" t="n">
        <v>1</v>
      </c>
      <c r="T191" s="103" t="n">
        <f aca="false">ROUND(L191*S191,2)</f>
        <v>0</v>
      </c>
    </row>
    <row r="192" s="104" customFormat="true" ht="12.75" hidden="false" customHeight="true" outlineLevel="0" collapsed="false">
      <c r="A192" s="94" t="n">
        <v>5</v>
      </c>
      <c r="B192" s="94" t="n">
        <v>0</v>
      </c>
      <c r="C192" s="95" t="s">
        <v>257</v>
      </c>
      <c r="D192" s="94" t="s">
        <v>90</v>
      </c>
      <c r="E192" s="96" t="s">
        <v>270</v>
      </c>
      <c r="F192" s="105" t="s">
        <v>271</v>
      </c>
      <c r="G192" s="105"/>
      <c r="H192" s="99" t="n">
        <v>4</v>
      </c>
      <c r="I192" s="94" t="s">
        <v>164</v>
      </c>
      <c r="J192" s="100" t="n">
        <v>0</v>
      </c>
      <c r="K192" s="94"/>
      <c r="L192" s="101" t="n">
        <f aca="false">ROUND(H192*J192,0)</f>
        <v>0</v>
      </c>
      <c r="M192" s="102"/>
      <c r="N192" s="99"/>
      <c r="O192" s="94"/>
      <c r="P192" s="94"/>
      <c r="Q192" s="102" t="n">
        <v>0</v>
      </c>
      <c r="R192" s="103" t="n">
        <f aca="false">ROUND(L192*Q192,2)</f>
        <v>0</v>
      </c>
      <c r="S192" s="102" t="n">
        <v>1</v>
      </c>
      <c r="T192" s="103" t="n">
        <f aca="false">ROUND(L192*S192,2)</f>
        <v>0</v>
      </c>
    </row>
    <row r="193" s="104" customFormat="true" ht="12.75" hidden="false" customHeight="true" outlineLevel="0" collapsed="false">
      <c r="A193" s="94" t="n">
        <v>6</v>
      </c>
      <c r="B193" s="94" t="n">
        <v>0</v>
      </c>
      <c r="C193" s="95" t="n">
        <v>627692</v>
      </c>
      <c r="D193" s="94" t="s">
        <v>90</v>
      </c>
      <c r="E193" s="96" t="s">
        <v>272</v>
      </c>
      <c r="F193" s="105" t="s">
        <v>273</v>
      </c>
      <c r="G193" s="105"/>
      <c r="H193" s="99" t="n">
        <v>28</v>
      </c>
      <c r="I193" s="94" t="s">
        <v>164</v>
      </c>
      <c r="J193" s="100" t="n">
        <v>0</v>
      </c>
      <c r="K193" s="94"/>
      <c r="L193" s="101" t="n">
        <f aca="false">ROUND(H193*J193,0)</f>
        <v>0</v>
      </c>
      <c r="M193" s="102" t="n">
        <v>8E-005</v>
      </c>
      <c r="N193" s="99" t="n">
        <f aca="false">ROUND(H193*M193,3)</f>
        <v>0.002</v>
      </c>
      <c r="O193" s="94"/>
      <c r="P193" s="94"/>
      <c r="Q193" s="102" t="n">
        <v>0</v>
      </c>
      <c r="R193" s="103" t="n">
        <f aca="false">ROUND(L193*Q193,2)</f>
        <v>0</v>
      </c>
      <c r="S193" s="102" t="n">
        <v>1</v>
      </c>
      <c r="T193" s="103" t="n">
        <f aca="false">ROUND(L193*S193,2)</f>
        <v>0</v>
      </c>
    </row>
    <row r="194" s="104" customFormat="true" ht="12.75" hidden="false" customHeight="false" outlineLevel="0" collapsed="false">
      <c r="A194" s="94"/>
      <c r="B194" s="94"/>
      <c r="C194" s="95"/>
      <c r="D194" s="94"/>
      <c r="E194" s="96" t="s">
        <v>274</v>
      </c>
      <c r="F194" s="97" t="s">
        <v>275</v>
      </c>
      <c r="G194" s="106"/>
      <c r="H194" s="99"/>
      <c r="I194" s="94"/>
      <c r="J194" s="100"/>
      <c r="K194" s="94"/>
      <c r="L194" s="101"/>
      <c r="M194" s="102"/>
      <c r="N194" s="99"/>
      <c r="O194" s="94"/>
      <c r="P194" s="94"/>
      <c r="Q194" s="102"/>
      <c r="R194" s="103"/>
      <c r="S194" s="102"/>
      <c r="T194" s="103"/>
    </row>
    <row r="195" s="104" customFormat="true" ht="12.75" hidden="false" customHeight="true" outlineLevel="0" collapsed="false">
      <c r="A195" s="94" t="n">
        <v>7</v>
      </c>
      <c r="B195" s="94" t="n">
        <v>0</v>
      </c>
      <c r="C195" s="95" t="n">
        <v>630095</v>
      </c>
      <c r="D195" s="94" t="s">
        <v>90</v>
      </c>
      <c r="E195" s="96" t="s">
        <v>162</v>
      </c>
      <c r="F195" s="105" t="s">
        <v>276</v>
      </c>
      <c r="G195" s="105"/>
      <c r="H195" s="99" t="n">
        <v>11</v>
      </c>
      <c r="I195" s="94" t="s">
        <v>164</v>
      </c>
      <c r="J195" s="100" t="n">
        <v>0</v>
      </c>
      <c r="K195" s="94"/>
      <c r="L195" s="101" t="n">
        <f aca="false">ROUND(H195*J195,0)</f>
        <v>0</v>
      </c>
      <c r="M195" s="102" t="n">
        <v>0.02671</v>
      </c>
      <c r="N195" s="99" t="n">
        <f aca="false">ROUND(H195*M195,3)</f>
        <v>0.294</v>
      </c>
      <c r="O195" s="94"/>
      <c r="P195" s="94"/>
      <c r="Q195" s="102" t="n">
        <v>0</v>
      </c>
      <c r="R195" s="103" t="n">
        <f aca="false">ROUND(L195*Q195,2)</f>
        <v>0</v>
      </c>
      <c r="S195" s="102" t="n">
        <v>1</v>
      </c>
      <c r="T195" s="103" t="n">
        <f aca="false">ROUND(L195*S195,2)</f>
        <v>0</v>
      </c>
    </row>
    <row r="196" s="104" customFormat="true" ht="12.75" hidden="false" customHeight="false" outlineLevel="0" collapsed="false">
      <c r="A196" s="94"/>
      <c r="B196" s="94"/>
      <c r="C196" s="95"/>
      <c r="D196" s="94"/>
      <c r="E196" s="96" t="s">
        <v>277</v>
      </c>
      <c r="F196" s="97" t="s">
        <v>278</v>
      </c>
      <c r="G196" s="106"/>
      <c r="H196" s="99"/>
      <c r="I196" s="94"/>
      <c r="J196" s="100"/>
      <c r="K196" s="94"/>
      <c r="L196" s="101"/>
      <c r="M196" s="102"/>
      <c r="N196" s="99"/>
      <c r="O196" s="94"/>
      <c r="P196" s="94"/>
      <c r="Q196" s="102"/>
      <c r="R196" s="103"/>
      <c r="S196" s="102"/>
      <c r="T196" s="103"/>
    </row>
    <row r="197" s="104" customFormat="true" ht="12.75" hidden="false" customHeight="true" outlineLevel="0" collapsed="false">
      <c r="A197" s="94" t="n">
        <v>8</v>
      </c>
      <c r="B197" s="94" t="n">
        <v>0</v>
      </c>
      <c r="C197" s="95" t="n">
        <v>651278</v>
      </c>
      <c r="D197" s="94" t="s">
        <v>90</v>
      </c>
      <c r="E197" s="96" t="s">
        <v>279</v>
      </c>
      <c r="F197" s="105" t="s">
        <v>280</v>
      </c>
      <c r="G197" s="105"/>
      <c r="H197" s="99" t="n">
        <v>4.5</v>
      </c>
      <c r="I197" s="94" t="s">
        <v>172</v>
      </c>
      <c r="J197" s="100" t="n">
        <v>0</v>
      </c>
      <c r="K197" s="94"/>
      <c r="L197" s="101" t="n">
        <f aca="false">ROUND(H197*J197,0)</f>
        <v>0</v>
      </c>
      <c r="M197" s="102" t="n">
        <v>0.17642</v>
      </c>
      <c r="N197" s="99" t="n">
        <f aca="false">ROUND(H197*M197,3)</f>
        <v>0.794</v>
      </c>
      <c r="O197" s="94"/>
      <c r="P197" s="94"/>
      <c r="Q197" s="102" t="n">
        <v>0</v>
      </c>
      <c r="R197" s="103" t="n">
        <f aca="false">ROUND(L197*Q197,2)</f>
        <v>0</v>
      </c>
      <c r="S197" s="102" t="n">
        <v>1</v>
      </c>
      <c r="T197" s="103" t="n">
        <f aca="false">ROUND(L197*S197,2)</f>
        <v>0</v>
      </c>
    </row>
    <row r="198" s="104" customFormat="true" ht="12.75" hidden="false" customHeight="false" outlineLevel="0" collapsed="false">
      <c r="A198" s="94"/>
      <c r="B198" s="94"/>
      <c r="C198" s="95"/>
      <c r="D198" s="94"/>
      <c r="E198" s="96"/>
      <c r="F198" s="97" t="s">
        <v>281</v>
      </c>
      <c r="G198" s="106"/>
      <c r="H198" s="99"/>
      <c r="I198" s="94"/>
      <c r="J198" s="100"/>
      <c r="K198" s="94"/>
      <c r="L198" s="101"/>
      <c r="M198" s="102"/>
      <c r="N198" s="99"/>
      <c r="O198" s="94"/>
      <c r="P198" s="94"/>
      <c r="Q198" s="102"/>
      <c r="R198" s="103"/>
      <c r="S198" s="102"/>
      <c r="T198" s="103"/>
    </row>
    <row r="199" s="104" customFormat="true" ht="12.75" hidden="false" customHeight="false" outlineLevel="0" collapsed="false">
      <c r="A199" s="94"/>
      <c r="B199" s="94"/>
      <c r="C199" s="95"/>
      <c r="D199" s="94"/>
      <c r="E199" s="96" t="s">
        <v>282</v>
      </c>
      <c r="F199" s="97" t="s">
        <v>283</v>
      </c>
      <c r="G199" s="106"/>
      <c r="H199" s="99"/>
      <c r="I199" s="94"/>
      <c r="J199" s="100"/>
      <c r="K199" s="94"/>
      <c r="L199" s="101"/>
      <c r="M199" s="102"/>
      <c r="N199" s="99"/>
      <c r="O199" s="94"/>
      <c r="P199" s="94"/>
      <c r="Q199" s="102"/>
      <c r="R199" s="103"/>
      <c r="S199" s="102"/>
      <c r="T199" s="103"/>
    </row>
    <row r="200" s="104" customFormat="true" ht="12.75" hidden="false" customHeight="true" outlineLevel="0" collapsed="false">
      <c r="A200" s="94" t="n">
        <v>9</v>
      </c>
      <c r="B200" s="94" t="n">
        <v>0</v>
      </c>
      <c r="C200" s="95" t="s">
        <v>284</v>
      </c>
      <c r="D200" s="94" t="s">
        <v>90</v>
      </c>
      <c r="E200" s="96" t="s">
        <v>285</v>
      </c>
      <c r="F200" s="105" t="s">
        <v>286</v>
      </c>
      <c r="G200" s="105"/>
      <c r="H200" s="99" t="n">
        <v>4.5</v>
      </c>
      <c r="I200" s="94" t="s">
        <v>172</v>
      </c>
      <c r="J200" s="100" t="n">
        <v>0</v>
      </c>
      <c r="K200" s="94"/>
      <c r="L200" s="101" t="n">
        <f aca="false">ROUND(H200*J200,0)</f>
        <v>0</v>
      </c>
      <c r="M200" s="102" t="n">
        <v>0.15</v>
      </c>
      <c r="N200" s="99" t="n">
        <f aca="false">ROUND(H200*M200,3)</f>
        <v>0.675</v>
      </c>
      <c r="O200" s="94"/>
      <c r="P200" s="94"/>
      <c r="Q200" s="102" t="n">
        <v>0</v>
      </c>
      <c r="R200" s="103" t="n">
        <f aca="false">ROUND(L200*Q200,2)</f>
        <v>0</v>
      </c>
      <c r="S200" s="102" t="n">
        <v>1</v>
      </c>
      <c r="T200" s="103" t="n">
        <f aca="false">ROUND(L200*S200,2)</f>
        <v>0</v>
      </c>
    </row>
    <row r="201" s="104" customFormat="true" ht="12.75" hidden="false" customHeight="true" outlineLevel="0" collapsed="false">
      <c r="A201" s="94" t="n">
        <v>10</v>
      </c>
      <c r="B201" s="94" t="n">
        <v>0</v>
      </c>
      <c r="C201" s="95" t="n">
        <v>98192</v>
      </c>
      <c r="D201" s="94" t="s">
        <v>90</v>
      </c>
      <c r="E201" s="96" t="s">
        <v>150</v>
      </c>
      <c r="F201" s="105" t="s">
        <v>287</v>
      </c>
      <c r="G201" s="105"/>
      <c r="H201" s="99" t="n">
        <v>2.208</v>
      </c>
      <c r="I201" s="94" t="s">
        <v>152</v>
      </c>
      <c r="J201" s="100" t="n">
        <v>0</v>
      </c>
      <c r="K201" s="94"/>
      <c r="L201" s="101" t="n">
        <f aca="false">ROUND(H201*J201,0)</f>
        <v>0</v>
      </c>
      <c r="M201" s="102"/>
      <c r="N201" s="99"/>
      <c r="O201" s="94"/>
      <c r="P201" s="94"/>
      <c r="Q201" s="102" t="n">
        <v>0</v>
      </c>
      <c r="R201" s="103" t="n">
        <f aca="false">ROUND(L201*Q201,2)</f>
        <v>0</v>
      </c>
      <c r="S201" s="102" t="n">
        <v>1</v>
      </c>
      <c r="T201" s="103" t="n">
        <f aca="false">ROUND(L201*S201,2)</f>
        <v>0</v>
      </c>
    </row>
    <row r="202" s="104" customFormat="true" ht="12.75" hidden="false" customHeight="false" outlineLevel="0" collapsed="false">
      <c r="A202" s="94"/>
      <c r="B202" s="94"/>
      <c r="C202" s="95"/>
      <c r="D202" s="94"/>
      <c r="E202" s="96"/>
      <c r="F202" s="97" t="s">
        <v>288</v>
      </c>
      <c r="G202" s="106"/>
      <c r="H202" s="99"/>
      <c r="I202" s="94"/>
      <c r="J202" s="100"/>
      <c r="K202" s="94"/>
      <c r="L202" s="101"/>
      <c r="M202" s="102"/>
      <c r="N202" s="99"/>
      <c r="O202" s="94"/>
      <c r="P202" s="94"/>
      <c r="Q202" s="102"/>
      <c r="R202" s="103"/>
      <c r="S202" s="102"/>
      <c r="T202" s="103"/>
    </row>
    <row r="203" customFormat="false" ht="3" hidden="false" customHeight="true" outlineLevel="0" collapsed="false">
      <c r="A203" s="78"/>
      <c r="B203" s="78"/>
      <c r="C203" s="78"/>
      <c r="D203" s="78"/>
      <c r="E203" s="78"/>
      <c r="F203" s="78"/>
      <c r="G203" s="78"/>
      <c r="H203" s="78"/>
      <c r="I203" s="78"/>
      <c r="J203" s="78"/>
      <c r="K203" s="78"/>
      <c r="L203" s="78"/>
      <c r="M203" s="78"/>
      <c r="N203" s="78"/>
      <c r="O203" s="78"/>
      <c r="P203" s="78"/>
    </row>
    <row r="204" customFormat="false" ht="15" hidden="false" customHeight="true" outlineLevel="0" collapsed="false">
      <c r="A204" s="107" t="s">
        <v>289</v>
      </c>
      <c r="B204" s="107"/>
      <c r="C204" s="107"/>
      <c r="D204" s="107"/>
      <c r="E204" s="107"/>
      <c r="F204" s="108" t="s">
        <v>250</v>
      </c>
      <c r="L204" s="109" t="n">
        <f aca="false">ROUND(SUBTOTAL(9,L180:L203),0)</f>
        <v>0</v>
      </c>
      <c r="N204" s="110" t="n">
        <f aca="false">ROUND(SUBTOTAL(9,N180:N203),3)</f>
        <v>2.207</v>
      </c>
      <c r="P204" s="110" t="n">
        <f aca="false">ROUND(SUBTOTAL(9,P180:P203),3)</f>
        <v>0</v>
      </c>
      <c r="R204" s="1" t="n">
        <f aca="false">ROUND(SUBTOTAL(9,R180:R203),2)</f>
        <v>0</v>
      </c>
      <c r="T204" s="1" t="n">
        <f aca="false">ROUND(SUBTOTAL(9,T180:T203),2)</f>
        <v>0</v>
      </c>
    </row>
    <row r="205" customFormat="false" ht="12.75" hidden="false" customHeight="true" outlineLevel="0" collapsed="false"/>
    <row r="206" customFormat="false" ht="15" hidden="false" customHeight="true" outlineLevel="0" collapsed="false">
      <c r="A206" s="86" t="s">
        <v>290</v>
      </c>
      <c r="B206" s="86"/>
      <c r="C206" s="86"/>
      <c r="D206" s="86"/>
      <c r="E206" s="86"/>
      <c r="F206" s="86" t="s">
        <v>291</v>
      </c>
      <c r="G206" s="86"/>
      <c r="H206" s="86"/>
      <c r="I206" s="86"/>
      <c r="J206" s="86"/>
      <c r="K206" s="86"/>
      <c r="L206" s="86"/>
      <c r="M206" s="78"/>
      <c r="N206" s="78"/>
      <c r="O206" s="78"/>
      <c r="P206" s="78"/>
    </row>
    <row r="207" customFormat="false" ht="3" hidden="false" customHeight="true" outlineLevel="0" collapsed="false"/>
    <row r="208" customFormat="false" ht="12.75" hidden="false" customHeight="true" outlineLevel="0" collapsed="false">
      <c r="A208" s="1" t="n">
        <v>1</v>
      </c>
      <c r="B208" s="1" t="n">
        <v>0</v>
      </c>
      <c r="C208" s="76" t="n">
        <v>635176</v>
      </c>
      <c r="D208" s="1" t="s">
        <v>90</v>
      </c>
      <c r="E208" s="87" t="s">
        <v>292</v>
      </c>
      <c r="F208" s="88" t="s">
        <v>293</v>
      </c>
      <c r="G208" s="88"/>
      <c r="H208" s="89" t="n">
        <v>32</v>
      </c>
      <c r="I208" s="1" t="s">
        <v>164</v>
      </c>
      <c r="J208" s="90" t="n">
        <v>0</v>
      </c>
      <c r="L208" s="91" t="n">
        <f aca="false">ROUND(H208*J208,0)</f>
        <v>0</v>
      </c>
      <c r="Q208" s="92" t="n">
        <v>0</v>
      </c>
      <c r="R208" s="93" t="n">
        <f aca="false">ROUND(L208*Q208,2)</f>
        <v>0</v>
      </c>
      <c r="S208" s="92" t="n">
        <v>1</v>
      </c>
      <c r="T208" s="93" t="n">
        <f aca="false">ROUND(L208*S208,2)</f>
        <v>0</v>
      </c>
    </row>
    <row r="209" s="104" customFormat="true" ht="12.75" hidden="false" customHeight="false" outlineLevel="0" collapsed="false">
      <c r="A209" s="94"/>
      <c r="B209" s="94"/>
      <c r="C209" s="95"/>
      <c r="D209" s="94"/>
      <c r="E209" s="96"/>
      <c r="F209" s="97" t="s">
        <v>294</v>
      </c>
      <c r="G209" s="98"/>
      <c r="H209" s="99"/>
      <c r="I209" s="94"/>
      <c r="J209" s="100"/>
      <c r="K209" s="94"/>
      <c r="L209" s="101"/>
      <c r="M209" s="94"/>
      <c r="N209" s="94"/>
      <c r="O209" s="94"/>
      <c r="P209" s="94"/>
      <c r="Q209" s="102"/>
      <c r="R209" s="103"/>
      <c r="S209" s="102"/>
      <c r="T209" s="103"/>
    </row>
    <row r="210" s="104" customFormat="true" ht="12.75" hidden="false" customHeight="false" outlineLevel="0" collapsed="false">
      <c r="A210" s="94"/>
      <c r="B210" s="94"/>
      <c r="C210" s="95"/>
      <c r="D210" s="94"/>
      <c r="E210" s="96" t="s">
        <v>295</v>
      </c>
      <c r="F210" s="97" t="s">
        <v>296</v>
      </c>
      <c r="G210" s="98"/>
      <c r="H210" s="99"/>
      <c r="I210" s="94"/>
      <c r="J210" s="100"/>
      <c r="K210" s="94"/>
      <c r="L210" s="101"/>
      <c r="M210" s="94"/>
      <c r="N210" s="94"/>
      <c r="O210" s="94"/>
      <c r="P210" s="94"/>
      <c r="Q210" s="102"/>
      <c r="R210" s="103"/>
      <c r="S210" s="102"/>
      <c r="T210" s="103"/>
    </row>
    <row r="211" s="104" customFormat="true" ht="12.75" hidden="false" customHeight="false" outlineLevel="0" collapsed="false">
      <c r="A211" s="94"/>
      <c r="B211" s="94"/>
      <c r="C211" s="95"/>
      <c r="D211" s="94"/>
      <c r="E211" s="96"/>
      <c r="F211" s="97" t="s">
        <v>297</v>
      </c>
      <c r="G211" s="98"/>
      <c r="H211" s="99"/>
      <c r="I211" s="94"/>
      <c r="J211" s="100"/>
      <c r="K211" s="94"/>
      <c r="L211" s="101"/>
      <c r="M211" s="94"/>
      <c r="N211" s="94"/>
      <c r="O211" s="94"/>
      <c r="P211" s="94"/>
      <c r="Q211" s="102"/>
      <c r="R211" s="103"/>
      <c r="S211" s="102"/>
      <c r="T211" s="103"/>
    </row>
    <row r="212" s="104" customFormat="true" ht="12.75" hidden="false" customHeight="false" outlineLevel="0" collapsed="false">
      <c r="A212" s="94"/>
      <c r="B212" s="94"/>
      <c r="C212" s="95"/>
      <c r="D212" s="94"/>
      <c r="E212" s="96" t="s">
        <v>298</v>
      </c>
      <c r="F212" s="97" t="s">
        <v>299</v>
      </c>
      <c r="G212" s="98"/>
      <c r="H212" s="99"/>
      <c r="I212" s="94"/>
      <c r="J212" s="100"/>
      <c r="K212" s="94"/>
      <c r="L212" s="101"/>
      <c r="M212" s="94"/>
      <c r="N212" s="94"/>
      <c r="O212" s="94"/>
      <c r="P212" s="94"/>
      <c r="Q212" s="102"/>
      <c r="R212" s="103"/>
      <c r="S212" s="102"/>
      <c r="T212" s="103"/>
    </row>
    <row r="213" s="104" customFormat="true" ht="12.75" hidden="false" customHeight="true" outlineLevel="0" collapsed="false">
      <c r="A213" s="94" t="n">
        <v>2</v>
      </c>
      <c r="B213" s="94" t="n">
        <v>0</v>
      </c>
      <c r="C213" s="95" t="n">
        <v>732241</v>
      </c>
      <c r="D213" s="94" t="s">
        <v>90</v>
      </c>
      <c r="E213" s="96" t="s">
        <v>300</v>
      </c>
      <c r="F213" s="105" t="s">
        <v>301</v>
      </c>
      <c r="G213" s="105"/>
      <c r="H213" s="99" t="n">
        <v>63</v>
      </c>
      <c r="I213" s="94" t="s">
        <v>172</v>
      </c>
      <c r="J213" s="100" t="n">
        <v>0</v>
      </c>
      <c r="K213" s="94"/>
      <c r="L213" s="101" t="n">
        <f aca="false">ROUND(H213*J213,0)</f>
        <v>0</v>
      </c>
      <c r="M213" s="94"/>
      <c r="N213" s="94"/>
      <c r="O213" s="102" t="n">
        <v>0.045</v>
      </c>
      <c r="P213" s="99" t="n">
        <f aca="false">ROUND(H213*O213,3)</f>
        <v>2.835</v>
      </c>
      <c r="Q213" s="102" t="n">
        <v>0</v>
      </c>
      <c r="R213" s="103" t="n">
        <f aca="false">ROUND(L213*Q213,2)</f>
        <v>0</v>
      </c>
      <c r="S213" s="102" t="n">
        <v>1</v>
      </c>
      <c r="T213" s="103" t="n">
        <f aca="false">ROUND(L213*S213,2)</f>
        <v>0</v>
      </c>
    </row>
    <row r="214" s="104" customFormat="true" ht="12.75" hidden="false" customHeight="false" outlineLevel="0" collapsed="false">
      <c r="A214" s="94"/>
      <c r="B214" s="94"/>
      <c r="C214" s="95"/>
      <c r="D214" s="94"/>
      <c r="E214" s="96" t="s">
        <v>302</v>
      </c>
      <c r="F214" s="97" t="s">
        <v>303</v>
      </c>
      <c r="G214" s="106"/>
      <c r="H214" s="99"/>
      <c r="I214" s="94"/>
      <c r="J214" s="100"/>
      <c r="K214" s="94"/>
      <c r="L214" s="101"/>
      <c r="M214" s="94"/>
      <c r="N214" s="94"/>
      <c r="O214" s="102"/>
      <c r="P214" s="99"/>
      <c r="Q214" s="102"/>
      <c r="R214" s="103"/>
      <c r="S214" s="102"/>
      <c r="T214" s="103"/>
    </row>
    <row r="215" s="104" customFormat="true" ht="12.75" hidden="false" customHeight="true" outlineLevel="0" collapsed="false">
      <c r="A215" s="94" t="n">
        <v>3</v>
      </c>
      <c r="B215" s="94" t="n">
        <v>0</v>
      </c>
      <c r="C215" s="95" t="n">
        <v>732242</v>
      </c>
      <c r="D215" s="94" t="s">
        <v>90</v>
      </c>
      <c r="E215" s="96" t="s">
        <v>304</v>
      </c>
      <c r="F215" s="105" t="s">
        <v>305</v>
      </c>
      <c r="G215" s="105"/>
      <c r="H215" s="99" t="n">
        <v>29</v>
      </c>
      <c r="I215" s="94" t="s">
        <v>172</v>
      </c>
      <c r="J215" s="100" t="n">
        <v>0</v>
      </c>
      <c r="K215" s="94"/>
      <c r="L215" s="101" t="n">
        <f aca="false">ROUND(H215*J215,0)</f>
        <v>0</v>
      </c>
      <c r="M215" s="94"/>
      <c r="N215" s="94"/>
      <c r="O215" s="102" t="n">
        <v>0.017</v>
      </c>
      <c r="P215" s="99" t="n">
        <f aca="false">ROUND(H215*O215,3)</f>
        <v>0.493</v>
      </c>
      <c r="Q215" s="102" t="n">
        <v>0</v>
      </c>
      <c r="R215" s="103" t="n">
        <f aca="false">ROUND(L215*Q215,2)</f>
        <v>0</v>
      </c>
      <c r="S215" s="102" t="n">
        <v>1</v>
      </c>
      <c r="T215" s="103" t="n">
        <f aca="false">ROUND(L215*S215,2)</f>
        <v>0</v>
      </c>
    </row>
    <row r="216" s="104" customFormat="true" ht="12.75" hidden="false" customHeight="false" outlineLevel="0" collapsed="false">
      <c r="A216" s="94"/>
      <c r="B216" s="94"/>
      <c r="C216" s="95"/>
      <c r="D216" s="94"/>
      <c r="E216" s="96" t="s">
        <v>306</v>
      </c>
      <c r="F216" s="97" t="s">
        <v>307</v>
      </c>
      <c r="G216" s="106"/>
      <c r="H216" s="99"/>
      <c r="I216" s="94"/>
      <c r="J216" s="100"/>
      <c r="K216" s="94"/>
      <c r="L216" s="101"/>
      <c r="M216" s="94"/>
      <c r="N216" s="94"/>
      <c r="O216" s="102"/>
      <c r="P216" s="99"/>
      <c r="Q216" s="102"/>
      <c r="R216" s="103"/>
      <c r="S216" s="102"/>
      <c r="T216" s="103"/>
    </row>
    <row r="217" s="104" customFormat="true" ht="12.75" hidden="false" customHeight="true" outlineLevel="0" collapsed="false">
      <c r="A217" s="94" t="n">
        <v>4</v>
      </c>
      <c r="B217" s="94" t="n">
        <v>0</v>
      </c>
      <c r="C217" s="95" t="n">
        <v>0</v>
      </c>
      <c r="D217" s="94" t="s">
        <v>90</v>
      </c>
      <c r="E217" s="96" t="s">
        <v>308</v>
      </c>
      <c r="F217" s="105" t="s">
        <v>309</v>
      </c>
      <c r="G217" s="105"/>
      <c r="H217" s="99" t="n">
        <v>7</v>
      </c>
      <c r="I217" s="94" t="s">
        <v>164</v>
      </c>
      <c r="J217" s="100" t="n">
        <v>0</v>
      </c>
      <c r="K217" s="94"/>
      <c r="L217" s="101" t="n">
        <f aca="false">ROUND(H217*J217,0)</f>
        <v>0</v>
      </c>
      <c r="M217" s="94"/>
      <c r="N217" s="94"/>
      <c r="O217" s="102" t="n">
        <v>0.01</v>
      </c>
      <c r="P217" s="99" t="n">
        <f aca="false">ROUND(H217*O217,3)</f>
        <v>0.07</v>
      </c>
      <c r="Q217" s="102" t="n">
        <v>0</v>
      </c>
      <c r="R217" s="103" t="n">
        <f aca="false">ROUND(L217*Q217,2)</f>
        <v>0</v>
      </c>
      <c r="S217" s="102" t="n">
        <v>1</v>
      </c>
      <c r="T217" s="103" t="n">
        <f aca="false">ROUND(L217*S217,2)</f>
        <v>0</v>
      </c>
    </row>
    <row r="218" s="104" customFormat="true" ht="12.75" hidden="false" customHeight="true" outlineLevel="0" collapsed="false">
      <c r="A218" s="94" t="n">
        <v>5</v>
      </c>
      <c r="B218" s="94" t="n">
        <v>0</v>
      </c>
      <c r="C218" s="95" t="n">
        <v>634005</v>
      </c>
      <c r="D218" s="94" t="s">
        <v>90</v>
      </c>
      <c r="E218" s="96" t="s">
        <v>310</v>
      </c>
      <c r="F218" s="105" t="s">
        <v>311</v>
      </c>
      <c r="G218" s="105"/>
      <c r="H218" s="99" t="n">
        <v>1.53</v>
      </c>
      <c r="I218" s="94" t="s">
        <v>109</v>
      </c>
      <c r="J218" s="100" t="n">
        <v>0</v>
      </c>
      <c r="K218" s="94"/>
      <c r="L218" s="101" t="n">
        <f aca="false">ROUND(H218*J218,0)</f>
        <v>0</v>
      </c>
      <c r="M218" s="94"/>
      <c r="N218" s="94"/>
      <c r="O218" s="102" t="n">
        <v>2.2</v>
      </c>
      <c r="P218" s="99" t="n">
        <f aca="false">ROUND(H218*O218,3)</f>
        <v>3.366</v>
      </c>
      <c r="Q218" s="102" t="n">
        <v>0</v>
      </c>
      <c r="R218" s="103" t="n">
        <f aca="false">ROUND(L218*Q218,2)</f>
        <v>0</v>
      </c>
      <c r="S218" s="102" t="n">
        <v>1</v>
      </c>
      <c r="T218" s="103" t="n">
        <f aca="false">ROUND(L218*S218,2)</f>
        <v>0</v>
      </c>
    </row>
    <row r="219" s="104" customFormat="true" ht="12.75" hidden="false" customHeight="false" outlineLevel="0" collapsed="false">
      <c r="A219" s="94"/>
      <c r="B219" s="94"/>
      <c r="C219" s="95"/>
      <c r="D219" s="94"/>
      <c r="E219" s="96"/>
      <c r="F219" s="97" t="s">
        <v>312</v>
      </c>
      <c r="G219" s="106"/>
      <c r="H219" s="99"/>
      <c r="I219" s="94"/>
      <c r="J219" s="100"/>
      <c r="K219" s="94"/>
      <c r="L219" s="101"/>
      <c r="M219" s="94"/>
      <c r="N219" s="94"/>
      <c r="O219" s="102"/>
      <c r="P219" s="99"/>
      <c r="Q219" s="102"/>
      <c r="R219" s="103"/>
      <c r="S219" s="102"/>
      <c r="T219" s="103"/>
    </row>
    <row r="220" s="104" customFormat="true" ht="12.75" hidden="false" customHeight="false" outlineLevel="0" collapsed="false">
      <c r="A220" s="94"/>
      <c r="B220" s="94"/>
      <c r="C220" s="95"/>
      <c r="D220" s="94"/>
      <c r="E220" s="96" t="s">
        <v>313</v>
      </c>
      <c r="F220" s="97" t="s">
        <v>314</v>
      </c>
      <c r="G220" s="106"/>
      <c r="H220" s="99"/>
      <c r="I220" s="94"/>
      <c r="J220" s="100"/>
      <c r="K220" s="94"/>
      <c r="L220" s="101"/>
      <c r="M220" s="94"/>
      <c r="N220" s="94"/>
      <c r="O220" s="102"/>
      <c r="P220" s="99"/>
      <c r="Q220" s="102"/>
      <c r="R220" s="103"/>
      <c r="S220" s="102"/>
      <c r="T220" s="103"/>
    </row>
    <row r="221" s="104" customFormat="true" ht="25.5" hidden="false" customHeight="true" outlineLevel="0" collapsed="false">
      <c r="A221" s="94" t="n">
        <v>6</v>
      </c>
      <c r="B221" s="94" t="n">
        <v>0</v>
      </c>
      <c r="C221" s="95" t="n">
        <v>610205</v>
      </c>
      <c r="D221" s="94" t="s">
        <v>90</v>
      </c>
      <c r="E221" s="96" t="s">
        <v>315</v>
      </c>
      <c r="F221" s="105" t="s">
        <v>316</v>
      </c>
      <c r="G221" s="105"/>
      <c r="H221" s="99" t="n">
        <v>3.06</v>
      </c>
      <c r="I221" s="94" t="s">
        <v>109</v>
      </c>
      <c r="J221" s="100" t="n">
        <v>0</v>
      </c>
      <c r="K221" s="94"/>
      <c r="L221" s="101" t="n">
        <f aca="false">ROUND(H221*J221,0)</f>
        <v>0</v>
      </c>
      <c r="M221" s="94"/>
      <c r="N221" s="94"/>
      <c r="O221" s="102"/>
      <c r="P221" s="99"/>
      <c r="Q221" s="102" t="n">
        <v>0</v>
      </c>
      <c r="R221" s="103" t="n">
        <f aca="false">ROUND(L221*Q221,2)</f>
        <v>0</v>
      </c>
      <c r="S221" s="102" t="n">
        <v>1</v>
      </c>
      <c r="T221" s="103" t="n">
        <f aca="false">ROUND(L221*S221,2)</f>
        <v>0</v>
      </c>
    </row>
    <row r="222" s="104" customFormat="true" ht="12.75" hidden="false" customHeight="false" outlineLevel="0" collapsed="false">
      <c r="A222" s="94"/>
      <c r="B222" s="94"/>
      <c r="C222" s="95"/>
      <c r="D222" s="94"/>
      <c r="E222" s="96"/>
      <c r="F222" s="97" t="s">
        <v>317</v>
      </c>
      <c r="G222" s="106"/>
      <c r="H222" s="99"/>
      <c r="I222" s="94"/>
      <c r="J222" s="100"/>
      <c r="K222" s="94"/>
      <c r="L222" s="101"/>
      <c r="M222" s="94"/>
      <c r="N222" s="94"/>
      <c r="O222" s="102"/>
      <c r="P222" s="99"/>
      <c r="Q222" s="102"/>
      <c r="R222" s="103"/>
      <c r="S222" s="102"/>
      <c r="T222" s="103"/>
    </row>
    <row r="223" s="104" customFormat="true" ht="12.75" hidden="false" customHeight="false" outlineLevel="0" collapsed="false">
      <c r="A223" s="94"/>
      <c r="B223" s="94"/>
      <c r="C223" s="95"/>
      <c r="D223" s="94"/>
      <c r="E223" s="96" t="s">
        <v>318</v>
      </c>
      <c r="F223" s="97" t="s">
        <v>319</v>
      </c>
      <c r="G223" s="106"/>
      <c r="H223" s="99"/>
      <c r="I223" s="94"/>
      <c r="J223" s="100"/>
      <c r="K223" s="94"/>
      <c r="L223" s="101"/>
      <c r="M223" s="94"/>
      <c r="N223" s="94"/>
      <c r="O223" s="102"/>
      <c r="P223" s="99"/>
      <c r="Q223" s="102"/>
      <c r="R223" s="103"/>
      <c r="S223" s="102"/>
      <c r="T223" s="103"/>
    </row>
    <row r="224" s="104" customFormat="true" ht="12.75" hidden="false" customHeight="true" outlineLevel="0" collapsed="false">
      <c r="A224" s="94" t="n">
        <v>7</v>
      </c>
      <c r="B224" s="94" t="n">
        <v>0</v>
      </c>
      <c r="C224" s="95" t="n">
        <v>634001</v>
      </c>
      <c r="D224" s="94" t="s">
        <v>90</v>
      </c>
      <c r="E224" s="96" t="s">
        <v>320</v>
      </c>
      <c r="F224" s="105" t="s">
        <v>321</v>
      </c>
      <c r="G224" s="105"/>
      <c r="H224" s="99" t="n">
        <v>21.642</v>
      </c>
      <c r="I224" s="94" t="s">
        <v>109</v>
      </c>
      <c r="J224" s="100" t="n">
        <v>0</v>
      </c>
      <c r="K224" s="94"/>
      <c r="L224" s="101" t="n">
        <f aca="false">ROUND(H224*J224,0)</f>
        <v>0</v>
      </c>
      <c r="M224" s="94"/>
      <c r="N224" s="94"/>
      <c r="O224" s="102" t="n">
        <v>2.5</v>
      </c>
      <c r="P224" s="99" t="n">
        <f aca="false">ROUND(H224*O224,3)</f>
        <v>54.105</v>
      </c>
      <c r="Q224" s="102" t="n">
        <v>0</v>
      </c>
      <c r="R224" s="103" t="n">
        <f aca="false">ROUND(L224*Q224,2)</f>
        <v>0</v>
      </c>
      <c r="S224" s="102" t="n">
        <v>1</v>
      </c>
      <c r="T224" s="103" t="n">
        <f aca="false">ROUND(L224*S224,2)</f>
        <v>0</v>
      </c>
    </row>
    <row r="225" s="104" customFormat="true" ht="12.75" hidden="false" customHeight="false" outlineLevel="0" collapsed="false">
      <c r="A225" s="94"/>
      <c r="B225" s="94"/>
      <c r="C225" s="95"/>
      <c r="D225" s="94"/>
      <c r="E225" s="96"/>
      <c r="F225" s="97" t="s">
        <v>322</v>
      </c>
      <c r="G225" s="106"/>
      <c r="H225" s="99"/>
      <c r="I225" s="94"/>
      <c r="J225" s="100"/>
      <c r="K225" s="94"/>
      <c r="L225" s="101"/>
      <c r="M225" s="94"/>
      <c r="N225" s="94"/>
      <c r="O225" s="102"/>
      <c r="P225" s="99"/>
      <c r="Q225" s="102"/>
      <c r="R225" s="103"/>
      <c r="S225" s="102"/>
      <c r="T225" s="103"/>
    </row>
    <row r="226" s="104" customFormat="true" ht="12.75" hidden="false" customHeight="false" outlineLevel="0" collapsed="false">
      <c r="A226" s="94"/>
      <c r="B226" s="94"/>
      <c r="C226" s="95"/>
      <c r="D226" s="94"/>
      <c r="E226" s="96" t="s">
        <v>323</v>
      </c>
      <c r="F226" s="97" t="s">
        <v>324</v>
      </c>
      <c r="G226" s="106"/>
      <c r="H226" s="99"/>
      <c r="I226" s="94"/>
      <c r="J226" s="100"/>
      <c r="K226" s="94"/>
      <c r="L226" s="101"/>
      <c r="M226" s="94"/>
      <c r="N226" s="94"/>
      <c r="O226" s="102"/>
      <c r="P226" s="99"/>
      <c r="Q226" s="102"/>
      <c r="R226" s="103"/>
      <c r="S226" s="102"/>
      <c r="T226" s="103"/>
    </row>
    <row r="227" s="104" customFormat="true" ht="12.75" hidden="false" customHeight="false" outlineLevel="0" collapsed="false">
      <c r="A227" s="94"/>
      <c r="B227" s="94"/>
      <c r="C227" s="95"/>
      <c r="D227" s="94"/>
      <c r="E227" s="96"/>
      <c r="F227" s="97" t="s">
        <v>325</v>
      </c>
      <c r="G227" s="106"/>
      <c r="H227" s="99"/>
      <c r="I227" s="94"/>
      <c r="J227" s="100"/>
      <c r="K227" s="94"/>
      <c r="L227" s="101"/>
      <c r="M227" s="94"/>
      <c r="N227" s="94"/>
      <c r="O227" s="102"/>
      <c r="P227" s="99"/>
      <c r="Q227" s="102"/>
      <c r="R227" s="103"/>
      <c r="S227" s="102"/>
      <c r="T227" s="103"/>
    </row>
    <row r="228" s="104" customFormat="true" ht="12.75" hidden="false" customHeight="false" outlineLevel="0" collapsed="false">
      <c r="A228" s="94"/>
      <c r="B228" s="94"/>
      <c r="C228" s="95"/>
      <c r="D228" s="94"/>
      <c r="E228" s="96" t="s">
        <v>326</v>
      </c>
      <c r="F228" s="97" t="s">
        <v>327</v>
      </c>
      <c r="G228" s="106"/>
      <c r="H228" s="99"/>
      <c r="I228" s="94"/>
      <c r="J228" s="100"/>
      <c r="K228" s="94"/>
      <c r="L228" s="101"/>
      <c r="M228" s="94"/>
      <c r="N228" s="94"/>
      <c r="O228" s="102"/>
      <c r="P228" s="99"/>
      <c r="Q228" s="102"/>
      <c r="R228" s="103"/>
      <c r="S228" s="102"/>
      <c r="T228" s="103"/>
    </row>
    <row r="229" s="104" customFormat="true" ht="12.75" hidden="false" customHeight="false" outlineLevel="0" collapsed="false">
      <c r="A229" s="94"/>
      <c r="B229" s="94"/>
      <c r="C229" s="95"/>
      <c r="D229" s="94"/>
      <c r="E229" s="96"/>
      <c r="F229" s="97" t="s">
        <v>328</v>
      </c>
      <c r="G229" s="106"/>
      <c r="H229" s="99"/>
      <c r="I229" s="94"/>
      <c r="J229" s="100"/>
      <c r="K229" s="94"/>
      <c r="L229" s="101"/>
      <c r="M229" s="94"/>
      <c r="N229" s="94"/>
      <c r="O229" s="102"/>
      <c r="P229" s="99"/>
      <c r="Q229" s="102"/>
      <c r="R229" s="103"/>
      <c r="S229" s="102"/>
      <c r="T229" s="103"/>
    </row>
    <row r="230" s="104" customFormat="true" ht="12.75" hidden="false" customHeight="false" outlineLevel="0" collapsed="false">
      <c r="A230" s="94"/>
      <c r="B230" s="94"/>
      <c r="C230" s="95"/>
      <c r="D230" s="94"/>
      <c r="E230" s="96" t="s">
        <v>143</v>
      </c>
      <c r="F230" s="97" t="s">
        <v>144</v>
      </c>
      <c r="G230" s="106"/>
      <c r="H230" s="99"/>
      <c r="I230" s="94"/>
      <c r="J230" s="100"/>
      <c r="K230" s="94"/>
      <c r="L230" s="101"/>
      <c r="M230" s="94"/>
      <c r="N230" s="94"/>
      <c r="O230" s="102"/>
      <c r="P230" s="99"/>
      <c r="Q230" s="102"/>
      <c r="R230" s="103"/>
      <c r="S230" s="102"/>
      <c r="T230" s="103"/>
    </row>
    <row r="231" s="104" customFormat="true" ht="12.75" hidden="false" customHeight="true" outlineLevel="0" collapsed="false">
      <c r="A231" s="94" t="n">
        <v>8</v>
      </c>
      <c r="B231" s="94" t="n">
        <v>0</v>
      </c>
      <c r="C231" s="95" t="n">
        <v>635310</v>
      </c>
      <c r="D231" s="94" t="s">
        <v>90</v>
      </c>
      <c r="E231" s="96" t="s">
        <v>329</v>
      </c>
      <c r="F231" s="105" t="s">
        <v>330</v>
      </c>
      <c r="G231" s="105"/>
      <c r="H231" s="99" t="n">
        <v>6.764</v>
      </c>
      <c r="I231" s="94" t="s">
        <v>152</v>
      </c>
      <c r="J231" s="100" t="n">
        <v>0</v>
      </c>
      <c r="K231" s="94"/>
      <c r="L231" s="101" t="n">
        <f aca="false">ROUND(H231*J231,0)</f>
        <v>0</v>
      </c>
      <c r="M231" s="94"/>
      <c r="N231" s="94"/>
      <c r="O231" s="102"/>
      <c r="P231" s="99"/>
      <c r="Q231" s="102" t="n">
        <v>0</v>
      </c>
      <c r="R231" s="103" t="n">
        <f aca="false">ROUND(L231*Q231,2)</f>
        <v>0</v>
      </c>
      <c r="S231" s="102" t="n">
        <v>1</v>
      </c>
      <c r="T231" s="103" t="n">
        <f aca="false">ROUND(L231*S231,2)</f>
        <v>0</v>
      </c>
    </row>
    <row r="232" s="104" customFormat="true" ht="12.75" hidden="false" customHeight="false" outlineLevel="0" collapsed="false">
      <c r="A232" s="94"/>
      <c r="B232" s="94"/>
      <c r="C232" s="95"/>
      <c r="D232" s="94"/>
      <c r="E232" s="96"/>
      <c r="F232" s="97" t="s">
        <v>331</v>
      </c>
      <c r="G232" s="106"/>
      <c r="H232" s="99"/>
      <c r="I232" s="94"/>
      <c r="J232" s="100"/>
      <c r="K232" s="94"/>
      <c r="L232" s="101"/>
      <c r="M232" s="94"/>
      <c r="N232" s="94"/>
      <c r="O232" s="102"/>
      <c r="P232" s="99"/>
      <c r="Q232" s="102"/>
      <c r="R232" s="103"/>
      <c r="S232" s="102"/>
      <c r="T232" s="103"/>
    </row>
    <row r="233" s="104" customFormat="true" ht="12.75" hidden="false" customHeight="false" outlineLevel="0" collapsed="false">
      <c r="A233" s="94"/>
      <c r="B233" s="94"/>
      <c r="C233" s="95"/>
      <c r="D233" s="94"/>
      <c r="E233" s="96" t="s">
        <v>332</v>
      </c>
      <c r="F233" s="97" t="s">
        <v>333</v>
      </c>
      <c r="G233" s="106"/>
      <c r="H233" s="99"/>
      <c r="I233" s="94"/>
      <c r="J233" s="100"/>
      <c r="K233" s="94"/>
      <c r="L233" s="101"/>
      <c r="M233" s="94"/>
      <c r="N233" s="94"/>
      <c r="O233" s="102"/>
      <c r="P233" s="99"/>
      <c r="Q233" s="102"/>
      <c r="R233" s="103"/>
      <c r="S233" s="102"/>
      <c r="T233" s="103"/>
    </row>
    <row r="234" s="104" customFormat="true" ht="12.75" hidden="false" customHeight="true" outlineLevel="0" collapsed="false">
      <c r="A234" s="94" t="n">
        <v>9</v>
      </c>
      <c r="B234" s="94" t="n">
        <v>0</v>
      </c>
      <c r="C234" s="95" t="n">
        <v>635311</v>
      </c>
      <c r="D234" s="94" t="s">
        <v>90</v>
      </c>
      <c r="E234" s="96" t="s">
        <v>334</v>
      </c>
      <c r="F234" s="105" t="s">
        <v>335</v>
      </c>
      <c r="G234" s="105"/>
      <c r="H234" s="99" t="n">
        <v>128.516</v>
      </c>
      <c r="I234" s="94" t="s">
        <v>152</v>
      </c>
      <c r="J234" s="100" t="n">
        <v>0</v>
      </c>
      <c r="K234" s="94"/>
      <c r="L234" s="101" t="n">
        <f aca="false">ROUND(H234*J234,0)</f>
        <v>0</v>
      </c>
      <c r="M234" s="94"/>
      <c r="N234" s="94"/>
      <c r="O234" s="102"/>
      <c r="P234" s="99"/>
      <c r="Q234" s="102" t="n">
        <v>0</v>
      </c>
      <c r="R234" s="103" t="n">
        <f aca="false">ROUND(L234*Q234,2)</f>
        <v>0</v>
      </c>
      <c r="S234" s="102" t="n">
        <v>1</v>
      </c>
      <c r="T234" s="103" t="n">
        <f aca="false">ROUND(L234*S234,2)</f>
        <v>0</v>
      </c>
    </row>
    <row r="235" s="104" customFormat="true" ht="12.75" hidden="false" customHeight="false" outlineLevel="0" collapsed="false">
      <c r="A235" s="94"/>
      <c r="B235" s="94"/>
      <c r="C235" s="95"/>
      <c r="D235" s="94"/>
      <c r="E235" s="96"/>
      <c r="F235" s="97" t="s">
        <v>331</v>
      </c>
      <c r="G235" s="106"/>
      <c r="H235" s="99"/>
      <c r="I235" s="94"/>
      <c r="J235" s="100"/>
      <c r="K235" s="94"/>
      <c r="L235" s="101"/>
      <c r="M235" s="94"/>
      <c r="N235" s="94"/>
      <c r="O235" s="102"/>
      <c r="P235" s="99"/>
      <c r="Q235" s="102"/>
      <c r="R235" s="103"/>
      <c r="S235" s="102"/>
      <c r="T235" s="103"/>
    </row>
    <row r="236" s="104" customFormat="true" ht="12.75" hidden="false" customHeight="false" outlineLevel="0" collapsed="false">
      <c r="A236" s="94"/>
      <c r="B236" s="94"/>
      <c r="C236" s="95"/>
      <c r="D236" s="94"/>
      <c r="E236" s="96"/>
      <c r="F236" s="97" t="s">
        <v>336</v>
      </c>
      <c r="G236" s="106"/>
      <c r="H236" s="99"/>
      <c r="I236" s="94"/>
      <c r="J236" s="100"/>
      <c r="K236" s="94"/>
      <c r="L236" s="101"/>
      <c r="M236" s="94"/>
      <c r="N236" s="94"/>
      <c r="O236" s="102"/>
      <c r="P236" s="99"/>
      <c r="Q236" s="102"/>
      <c r="R236" s="103"/>
      <c r="S236" s="102"/>
      <c r="T236" s="103"/>
    </row>
    <row r="237" s="104" customFormat="true" ht="12.75" hidden="false" customHeight="false" outlineLevel="0" collapsed="false">
      <c r="A237" s="94"/>
      <c r="B237" s="94"/>
      <c r="C237" s="95"/>
      <c r="D237" s="94"/>
      <c r="E237" s="96" t="s">
        <v>337</v>
      </c>
      <c r="F237" s="97" t="s">
        <v>338</v>
      </c>
      <c r="G237" s="106"/>
      <c r="H237" s="99"/>
      <c r="I237" s="94"/>
      <c r="J237" s="100"/>
      <c r="K237" s="94"/>
      <c r="L237" s="101"/>
      <c r="M237" s="94"/>
      <c r="N237" s="94"/>
      <c r="O237" s="102"/>
      <c r="P237" s="99"/>
      <c r="Q237" s="102"/>
      <c r="R237" s="103"/>
      <c r="S237" s="102"/>
      <c r="T237" s="103"/>
    </row>
    <row r="238" s="104" customFormat="true" ht="12.75" hidden="false" customHeight="true" outlineLevel="0" collapsed="false">
      <c r="A238" s="94" t="n">
        <v>10</v>
      </c>
      <c r="B238" s="94" t="n">
        <v>0</v>
      </c>
      <c r="C238" s="95" t="s">
        <v>257</v>
      </c>
      <c r="D238" s="94" t="s">
        <v>90</v>
      </c>
      <c r="E238" s="96" t="s">
        <v>339</v>
      </c>
      <c r="F238" s="105" t="s">
        <v>340</v>
      </c>
      <c r="G238" s="105"/>
      <c r="H238" s="99" t="n">
        <v>6.764</v>
      </c>
      <c r="I238" s="94" t="s">
        <v>152</v>
      </c>
      <c r="J238" s="100" t="n">
        <v>0</v>
      </c>
      <c r="K238" s="94"/>
      <c r="L238" s="101" t="n">
        <f aca="false">ROUND(H238*J238,0)</f>
        <v>0</v>
      </c>
      <c r="M238" s="94"/>
      <c r="N238" s="94"/>
      <c r="O238" s="102"/>
      <c r="P238" s="99"/>
      <c r="Q238" s="102" t="n">
        <v>0</v>
      </c>
      <c r="R238" s="103" t="n">
        <f aca="false">ROUND(L238*Q238,2)</f>
        <v>0</v>
      </c>
      <c r="S238" s="102" t="n">
        <v>1</v>
      </c>
      <c r="T238" s="103" t="n">
        <f aca="false">ROUND(L238*S238,2)</f>
        <v>0</v>
      </c>
    </row>
    <row r="239" s="104" customFormat="true" ht="12.75" hidden="false" customHeight="false" outlineLevel="0" collapsed="false">
      <c r="A239" s="94"/>
      <c r="B239" s="94"/>
      <c r="C239" s="95"/>
      <c r="D239" s="94"/>
      <c r="E239" s="96"/>
      <c r="F239" s="97" t="s">
        <v>331</v>
      </c>
      <c r="G239" s="106"/>
      <c r="H239" s="99"/>
      <c r="I239" s="94"/>
      <c r="J239" s="100"/>
      <c r="K239" s="94"/>
      <c r="L239" s="101"/>
      <c r="M239" s="94"/>
      <c r="N239" s="94"/>
      <c r="O239" s="102"/>
      <c r="P239" s="99"/>
      <c r="Q239" s="102"/>
      <c r="R239" s="103"/>
      <c r="S239" s="102"/>
      <c r="T239" s="103"/>
    </row>
    <row r="240" s="104" customFormat="true" ht="12.75" hidden="false" customHeight="false" outlineLevel="0" collapsed="false">
      <c r="A240" s="94"/>
      <c r="B240" s="94"/>
      <c r="C240" s="95"/>
      <c r="D240" s="94"/>
      <c r="E240" s="96" t="s">
        <v>332</v>
      </c>
      <c r="F240" s="97" t="s">
        <v>333</v>
      </c>
      <c r="G240" s="106"/>
      <c r="H240" s="99"/>
      <c r="I240" s="94"/>
      <c r="J240" s="100"/>
      <c r="K240" s="94"/>
      <c r="L240" s="101"/>
      <c r="M240" s="94"/>
      <c r="N240" s="94"/>
      <c r="O240" s="102"/>
      <c r="P240" s="99"/>
      <c r="Q240" s="102"/>
      <c r="R240" s="103"/>
      <c r="S240" s="102"/>
      <c r="T240" s="103"/>
    </row>
    <row r="241" customFormat="false" ht="3" hidden="false" customHeight="true" outlineLevel="0" collapsed="false">
      <c r="A241" s="78"/>
      <c r="B241" s="78"/>
      <c r="C241" s="78"/>
      <c r="D241" s="78"/>
      <c r="E241" s="78"/>
      <c r="F241" s="78"/>
      <c r="G241" s="78"/>
      <c r="H241" s="78"/>
      <c r="I241" s="78"/>
      <c r="J241" s="78"/>
      <c r="K241" s="78"/>
      <c r="L241" s="78"/>
      <c r="M241" s="78"/>
      <c r="N241" s="78"/>
      <c r="O241" s="78"/>
      <c r="P241" s="78"/>
    </row>
    <row r="242" customFormat="false" ht="15" hidden="false" customHeight="true" outlineLevel="0" collapsed="false">
      <c r="A242" s="107" t="s">
        <v>341</v>
      </c>
      <c r="B242" s="107"/>
      <c r="C242" s="107"/>
      <c r="D242" s="107"/>
      <c r="E242" s="107"/>
      <c r="F242" s="108" t="s">
        <v>291</v>
      </c>
      <c r="L242" s="109" t="n">
        <f aca="false">ROUND(SUBTOTAL(9,L207:L241),0)</f>
        <v>0</v>
      </c>
      <c r="N242" s="110" t="n">
        <f aca="false">ROUND(SUBTOTAL(9,N207:N241),3)</f>
        <v>0</v>
      </c>
      <c r="P242" s="110" t="n">
        <f aca="false">ROUND(SUBTOTAL(9,P207:P241),3)</f>
        <v>60.869</v>
      </c>
      <c r="R242" s="1" t="n">
        <f aca="false">ROUND(SUBTOTAL(9,R207:R241),2)</f>
        <v>0</v>
      </c>
      <c r="T242" s="1" t="n">
        <f aca="false">ROUND(SUBTOTAL(9,T207:T241),2)</f>
        <v>0</v>
      </c>
    </row>
    <row r="243" customFormat="false" ht="12.75" hidden="false" customHeight="true" outlineLevel="0" collapsed="false"/>
    <row r="244" customFormat="false" ht="15" hidden="false" customHeight="true" outlineLevel="0" collapsed="false">
      <c r="A244" s="86" t="s">
        <v>342</v>
      </c>
      <c r="B244" s="86"/>
      <c r="C244" s="86"/>
      <c r="D244" s="86"/>
      <c r="E244" s="86"/>
      <c r="F244" s="86" t="s">
        <v>343</v>
      </c>
      <c r="G244" s="86"/>
      <c r="H244" s="86"/>
      <c r="I244" s="86"/>
      <c r="J244" s="86"/>
      <c r="K244" s="86"/>
      <c r="L244" s="86"/>
      <c r="M244" s="78"/>
      <c r="N244" s="78"/>
      <c r="O244" s="78"/>
      <c r="P244" s="78"/>
    </row>
    <row r="245" customFormat="false" ht="3" hidden="false" customHeight="true" outlineLevel="0" collapsed="false"/>
    <row r="246" customFormat="false" ht="12.75" hidden="false" customHeight="true" outlineLevel="0" collapsed="false">
      <c r="A246" s="1" t="n">
        <v>1</v>
      </c>
      <c r="B246" s="1" t="n">
        <v>0</v>
      </c>
      <c r="C246" s="76" t="n">
        <v>704542</v>
      </c>
      <c r="D246" s="1" t="s">
        <v>90</v>
      </c>
      <c r="E246" s="87" t="s">
        <v>344</v>
      </c>
      <c r="F246" s="88" t="s">
        <v>345</v>
      </c>
      <c r="G246" s="88"/>
      <c r="H246" s="89" t="n">
        <v>36.6</v>
      </c>
      <c r="I246" s="1" t="s">
        <v>93</v>
      </c>
      <c r="J246" s="90" t="n">
        <v>0</v>
      </c>
      <c r="L246" s="91" t="n">
        <f aca="false">ROUND(H246*J246,0)</f>
        <v>0</v>
      </c>
      <c r="M246" s="92" t="n">
        <v>0.0016</v>
      </c>
      <c r="N246" s="89" t="n">
        <f aca="false">ROUND(H246*M246,3)</f>
        <v>0.059</v>
      </c>
      <c r="Q246" s="92" t="n">
        <v>0</v>
      </c>
      <c r="R246" s="93" t="n">
        <f aca="false">ROUND(L246*Q246,2)</f>
        <v>0</v>
      </c>
      <c r="S246" s="92" t="n">
        <v>1</v>
      </c>
      <c r="T246" s="93" t="n">
        <f aca="false">ROUND(L246*S246,2)</f>
        <v>0</v>
      </c>
    </row>
    <row r="247" s="104" customFormat="true" ht="12.75" hidden="false" customHeight="false" outlineLevel="0" collapsed="false">
      <c r="A247" s="94"/>
      <c r="B247" s="94"/>
      <c r="C247" s="95"/>
      <c r="D247" s="94"/>
      <c r="E247" s="96"/>
      <c r="F247" s="97" t="s">
        <v>346</v>
      </c>
      <c r="G247" s="98"/>
      <c r="H247" s="99"/>
      <c r="I247" s="94"/>
      <c r="J247" s="100"/>
      <c r="K247" s="94"/>
      <c r="L247" s="101"/>
      <c r="M247" s="102"/>
      <c r="N247" s="99"/>
      <c r="O247" s="94"/>
      <c r="P247" s="94"/>
      <c r="Q247" s="102"/>
      <c r="R247" s="103"/>
      <c r="S247" s="102"/>
      <c r="T247" s="103"/>
    </row>
    <row r="248" s="104" customFormat="true" ht="12.75" hidden="false" customHeight="false" outlineLevel="0" collapsed="false">
      <c r="A248" s="94"/>
      <c r="B248" s="94"/>
      <c r="C248" s="95"/>
      <c r="D248" s="94"/>
      <c r="E248" s="96" t="s">
        <v>243</v>
      </c>
      <c r="F248" s="97" t="s">
        <v>347</v>
      </c>
      <c r="G248" s="98"/>
      <c r="H248" s="99"/>
      <c r="I248" s="94"/>
      <c r="J248" s="100"/>
      <c r="K248" s="94"/>
      <c r="L248" s="101"/>
      <c r="M248" s="102"/>
      <c r="N248" s="99"/>
      <c r="O248" s="94"/>
      <c r="P248" s="94"/>
      <c r="Q248" s="102"/>
      <c r="R248" s="103"/>
      <c r="S248" s="102"/>
      <c r="T248" s="103"/>
    </row>
    <row r="249" s="104" customFormat="true" ht="25.5" hidden="false" customHeight="true" outlineLevel="0" collapsed="false">
      <c r="A249" s="94" t="n">
        <v>2</v>
      </c>
      <c r="B249" s="94" t="n">
        <v>0</v>
      </c>
      <c r="C249" s="95" t="n">
        <v>704001</v>
      </c>
      <c r="D249" s="94" t="s">
        <v>90</v>
      </c>
      <c r="E249" s="96" t="s">
        <v>348</v>
      </c>
      <c r="F249" s="105" t="s">
        <v>349</v>
      </c>
      <c r="G249" s="105"/>
      <c r="H249" s="99" t="n">
        <v>32.56</v>
      </c>
      <c r="I249" s="94" t="s">
        <v>93</v>
      </c>
      <c r="J249" s="100" t="n">
        <v>0</v>
      </c>
      <c r="K249" s="94"/>
      <c r="L249" s="101" t="n">
        <f aca="false">ROUND(H249*J249,0)</f>
        <v>0</v>
      </c>
      <c r="M249" s="102"/>
      <c r="N249" s="99"/>
      <c r="O249" s="94"/>
      <c r="P249" s="94"/>
      <c r="Q249" s="102" t="n">
        <v>0</v>
      </c>
      <c r="R249" s="103" t="n">
        <f aca="false">ROUND(L249*Q249,2)</f>
        <v>0</v>
      </c>
      <c r="S249" s="102" t="n">
        <v>1</v>
      </c>
      <c r="T249" s="103" t="n">
        <f aca="false">ROUND(L249*S249,2)</f>
        <v>0</v>
      </c>
    </row>
    <row r="250" s="104" customFormat="true" ht="12.75" hidden="false" customHeight="false" outlineLevel="0" collapsed="false">
      <c r="A250" s="94"/>
      <c r="B250" s="94"/>
      <c r="C250" s="95"/>
      <c r="D250" s="94"/>
      <c r="E250" s="96"/>
      <c r="F250" s="97" t="s">
        <v>350</v>
      </c>
      <c r="G250" s="106"/>
      <c r="H250" s="99"/>
      <c r="I250" s="94"/>
      <c r="J250" s="100"/>
      <c r="K250" s="94"/>
      <c r="L250" s="101"/>
      <c r="M250" s="102"/>
      <c r="N250" s="99"/>
      <c r="O250" s="94"/>
      <c r="P250" s="94"/>
      <c r="Q250" s="102"/>
      <c r="R250" s="103"/>
      <c r="S250" s="102"/>
      <c r="T250" s="103"/>
    </row>
    <row r="251" s="104" customFormat="true" ht="12.75" hidden="false" customHeight="false" outlineLevel="0" collapsed="false">
      <c r="A251" s="94"/>
      <c r="B251" s="94"/>
      <c r="C251" s="95"/>
      <c r="D251" s="94"/>
      <c r="E251" s="96" t="s">
        <v>351</v>
      </c>
      <c r="F251" s="97" t="s">
        <v>352</v>
      </c>
      <c r="G251" s="106"/>
      <c r="H251" s="99"/>
      <c r="I251" s="94"/>
      <c r="J251" s="100"/>
      <c r="K251" s="94"/>
      <c r="L251" s="101"/>
      <c r="M251" s="102"/>
      <c r="N251" s="99"/>
      <c r="O251" s="94"/>
      <c r="P251" s="94"/>
      <c r="Q251" s="102"/>
      <c r="R251" s="103"/>
      <c r="S251" s="102"/>
      <c r="T251" s="103"/>
    </row>
    <row r="252" s="104" customFormat="true" ht="12.75" hidden="false" customHeight="true" outlineLevel="0" collapsed="false">
      <c r="A252" s="94" t="n">
        <v>2</v>
      </c>
      <c r="B252" s="94" t="n">
        <v>0</v>
      </c>
      <c r="C252" s="95" t="s">
        <v>353</v>
      </c>
      <c r="D252" s="94" t="s">
        <v>90</v>
      </c>
      <c r="E252" s="96" t="s">
        <v>354</v>
      </c>
      <c r="F252" s="105" t="s">
        <v>355</v>
      </c>
      <c r="G252" s="105"/>
      <c r="H252" s="99" t="n">
        <v>0.007</v>
      </c>
      <c r="I252" s="94" t="s">
        <v>152</v>
      </c>
      <c r="J252" s="100" t="n">
        <v>0</v>
      </c>
      <c r="K252" s="94"/>
      <c r="L252" s="101" t="n">
        <f aca="false">ROUND(H252*J252,0)</f>
        <v>0</v>
      </c>
      <c r="M252" s="102" t="n">
        <v>1</v>
      </c>
      <c r="N252" s="99" t="n">
        <f aca="false">ROUND(H252*M252,3)</f>
        <v>0.007</v>
      </c>
      <c r="O252" s="94"/>
      <c r="P252" s="94"/>
      <c r="Q252" s="102" t="n">
        <v>0</v>
      </c>
      <c r="R252" s="103" t="n">
        <f aca="false">ROUND(L252*Q252,2)</f>
        <v>0</v>
      </c>
      <c r="S252" s="102" t="n">
        <v>1</v>
      </c>
      <c r="T252" s="103" t="n">
        <f aca="false">ROUND(L252*S252,2)</f>
        <v>0</v>
      </c>
    </row>
    <row r="253" s="104" customFormat="true" ht="12.75" hidden="false" customHeight="true" outlineLevel="0" collapsed="false">
      <c r="A253" s="94" t="n">
        <v>3</v>
      </c>
      <c r="B253" s="94" t="n">
        <v>0</v>
      </c>
      <c r="C253" s="95" t="n">
        <v>704024</v>
      </c>
      <c r="D253" s="94" t="s">
        <v>90</v>
      </c>
      <c r="E253" s="96" t="s">
        <v>356</v>
      </c>
      <c r="F253" s="105" t="s">
        <v>357</v>
      </c>
      <c r="G253" s="105"/>
      <c r="H253" s="99" t="n">
        <v>32.56</v>
      </c>
      <c r="I253" s="94" t="s">
        <v>93</v>
      </c>
      <c r="J253" s="100" t="n">
        <v>0</v>
      </c>
      <c r="K253" s="94"/>
      <c r="L253" s="101" t="n">
        <f aca="false">ROUND(H253*J253,0)</f>
        <v>0</v>
      </c>
      <c r="M253" s="102" t="n">
        <v>0.0004</v>
      </c>
      <c r="N253" s="99" t="n">
        <f aca="false">ROUND(H253*M253,3)</f>
        <v>0.013</v>
      </c>
      <c r="O253" s="94"/>
      <c r="P253" s="94"/>
      <c r="Q253" s="102" t="n">
        <v>0</v>
      </c>
      <c r="R253" s="103" t="n">
        <f aca="false">ROUND(L253*Q253,2)</f>
        <v>0</v>
      </c>
      <c r="S253" s="102" t="n">
        <v>1</v>
      </c>
      <c r="T253" s="103" t="n">
        <f aca="false">ROUND(L253*S253,2)</f>
        <v>0</v>
      </c>
    </row>
    <row r="254" s="104" customFormat="true" ht="12.75" hidden="false" customHeight="false" outlineLevel="0" collapsed="false">
      <c r="A254" s="94"/>
      <c r="B254" s="94"/>
      <c r="C254" s="95"/>
      <c r="D254" s="94"/>
      <c r="E254" s="96"/>
      <c r="F254" s="97" t="s">
        <v>350</v>
      </c>
      <c r="G254" s="106"/>
      <c r="H254" s="99"/>
      <c r="I254" s="94"/>
      <c r="J254" s="100"/>
      <c r="K254" s="94"/>
      <c r="L254" s="101"/>
      <c r="M254" s="102"/>
      <c r="N254" s="99"/>
      <c r="O254" s="94"/>
      <c r="P254" s="94"/>
      <c r="Q254" s="102"/>
      <c r="R254" s="103"/>
      <c r="S254" s="102"/>
      <c r="T254" s="103"/>
    </row>
    <row r="255" s="104" customFormat="true" ht="12.75" hidden="false" customHeight="false" outlineLevel="0" collapsed="false">
      <c r="A255" s="94"/>
      <c r="B255" s="94"/>
      <c r="C255" s="95"/>
      <c r="D255" s="94"/>
      <c r="E255" s="96" t="s">
        <v>351</v>
      </c>
      <c r="F255" s="97" t="s">
        <v>352</v>
      </c>
      <c r="G255" s="106"/>
      <c r="H255" s="99"/>
      <c r="I255" s="94"/>
      <c r="J255" s="100"/>
      <c r="K255" s="94"/>
      <c r="L255" s="101"/>
      <c r="M255" s="102"/>
      <c r="N255" s="99"/>
      <c r="O255" s="94"/>
      <c r="P255" s="94"/>
      <c r="Q255" s="102"/>
      <c r="R255" s="103"/>
      <c r="S255" s="102"/>
      <c r="T255" s="103"/>
    </row>
    <row r="256" s="104" customFormat="true" ht="12.75" hidden="false" customHeight="true" outlineLevel="0" collapsed="false">
      <c r="A256" s="94" t="n">
        <v>4</v>
      </c>
      <c r="B256" s="94" t="n">
        <v>0</v>
      </c>
      <c r="C256" s="95" t="s">
        <v>358</v>
      </c>
      <c r="D256" s="94" t="s">
        <v>90</v>
      </c>
      <c r="E256" s="96" t="s">
        <v>359</v>
      </c>
      <c r="F256" s="105" t="s">
        <v>360</v>
      </c>
      <c r="G256" s="105"/>
      <c r="H256" s="99" t="n">
        <v>37.444</v>
      </c>
      <c r="I256" s="94" t="s">
        <v>93</v>
      </c>
      <c r="J256" s="100" t="n">
        <v>0</v>
      </c>
      <c r="K256" s="94"/>
      <c r="L256" s="101" t="n">
        <f aca="false">ROUND(H256*J256,0)</f>
        <v>0</v>
      </c>
      <c r="M256" s="102" t="n">
        <v>0.0048</v>
      </c>
      <c r="N256" s="99" t="n">
        <f aca="false">ROUND(H256*M256,3)</f>
        <v>0.18</v>
      </c>
      <c r="O256" s="94"/>
      <c r="P256" s="94"/>
      <c r="Q256" s="102" t="n">
        <v>0</v>
      </c>
      <c r="R256" s="103" t="n">
        <f aca="false">ROUND(L256*Q256,2)</f>
        <v>0</v>
      </c>
      <c r="S256" s="102" t="n">
        <v>1</v>
      </c>
      <c r="T256" s="103" t="n">
        <f aca="false">ROUND(L256*S256,2)</f>
        <v>0</v>
      </c>
    </row>
    <row r="257" s="104" customFormat="true" ht="12.75" hidden="false" customHeight="false" outlineLevel="0" collapsed="false">
      <c r="A257" s="94"/>
      <c r="B257" s="94"/>
      <c r="C257" s="95"/>
      <c r="D257" s="94"/>
      <c r="E257" s="96" t="s">
        <v>361</v>
      </c>
      <c r="F257" s="97" t="s">
        <v>362</v>
      </c>
      <c r="G257" s="106"/>
      <c r="H257" s="99"/>
      <c r="I257" s="94"/>
      <c r="J257" s="100"/>
      <c r="K257" s="94"/>
      <c r="L257" s="101"/>
      <c r="M257" s="102"/>
      <c r="N257" s="99"/>
      <c r="O257" s="94"/>
      <c r="P257" s="94"/>
      <c r="Q257" s="102"/>
      <c r="R257" s="103"/>
      <c r="S257" s="102"/>
      <c r="T257" s="103"/>
    </row>
    <row r="258" s="104" customFormat="true" ht="12.75" hidden="false" customHeight="true" outlineLevel="0" collapsed="false">
      <c r="A258" s="94" t="n">
        <v>5</v>
      </c>
      <c r="B258" s="94" t="n">
        <v>0</v>
      </c>
      <c r="C258" s="95" t="n">
        <v>98699</v>
      </c>
      <c r="D258" s="94" t="s">
        <v>90</v>
      </c>
      <c r="E258" s="96" t="s">
        <v>363</v>
      </c>
      <c r="F258" s="105" t="s">
        <v>364</v>
      </c>
      <c r="G258" s="105"/>
      <c r="H258" s="99" t="n">
        <v>0.258</v>
      </c>
      <c r="I258" s="94" t="s">
        <v>152</v>
      </c>
      <c r="J258" s="100" t="n">
        <v>0</v>
      </c>
      <c r="K258" s="94"/>
      <c r="L258" s="101" t="n">
        <f aca="false">ROUND(H258*J258,0)</f>
        <v>0</v>
      </c>
      <c r="M258" s="102"/>
      <c r="N258" s="99"/>
      <c r="O258" s="94"/>
      <c r="P258" s="94"/>
      <c r="Q258" s="102" t="n">
        <v>0</v>
      </c>
      <c r="R258" s="103" t="n">
        <f aca="false">ROUND(L258*Q258,2)</f>
        <v>0</v>
      </c>
      <c r="S258" s="102" t="n">
        <v>1</v>
      </c>
      <c r="T258" s="103" t="n">
        <f aca="false">ROUND(L258*S258,2)</f>
        <v>0</v>
      </c>
    </row>
    <row r="259" s="104" customFormat="true" ht="12.75" hidden="false" customHeight="false" outlineLevel="0" collapsed="false">
      <c r="A259" s="94"/>
      <c r="B259" s="94"/>
      <c r="C259" s="95"/>
      <c r="D259" s="94"/>
      <c r="E259" s="96"/>
      <c r="F259" s="97" t="s">
        <v>365</v>
      </c>
      <c r="G259" s="106"/>
      <c r="H259" s="99"/>
      <c r="I259" s="94"/>
      <c r="J259" s="100"/>
      <c r="K259" s="94"/>
      <c r="L259" s="101"/>
      <c r="M259" s="102"/>
      <c r="N259" s="99"/>
      <c r="O259" s="94"/>
      <c r="P259" s="94"/>
      <c r="Q259" s="102"/>
      <c r="R259" s="103"/>
      <c r="S259" s="102"/>
      <c r="T259" s="103"/>
    </row>
    <row r="260" customFormat="false" ht="3" hidden="false" customHeight="true" outlineLevel="0" collapsed="false">
      <c r="A260" s="78"/>
      <c r="B260" s="78"/>
      <c r="C260" s="78"/>
      <c r="D260" s="78"/>
      <c r="E260" s="78"/>
      <c r="F260" s="78"/>
      <c r="G260" s="78"/>
      <c r="H260" s="78"/>
      <c r="I260" s="78"/>
      <c r="J260" s="78"/>
      <c r="K260" s="78"/>
      <c r="L260" s="78"/>
      <c r="M260" s="78"/>
      <c r="N260" s="78"/>
      <c r="O260" s="78"/>
      <c r="P260" s="78"/>
    </row>
    <row r="261" customFormat="false" ht="15" hidden="false" customHeight="true" outlineLevel="0" collapsed="false">
      <c r="A261" s="107" t="s">
        <v>366</v>
      </c>
      <c r="B261" s="107"/>
      <c r="C261" s="107"/>
      <c r="D261" s="107"/>
      <c r="E261" s="107"/>
      <c r="F261" s="108" t="s">
        <v>343</v>
      </c>
      <c r="L261" s="109" t="n">
        <f aca="false">ROUND(SUBTOTAL(9,L245:L260),0)</f>
        <v>0</v>
      </c>
      <c r="N261" s="110" t="n">
        <f aca="false">ROUND(SUBTOTAL(9,N245:N260),3)</f>
        <v>0.259</v>
      </c>
      <c r="P261" s="110" t="n">
        <f aca="false">ROUND(SUBTOTAL(9,P245:P260),3)</f>
        <v>0</v>
      </c>
      <c r="R261" s="1" t="n">
        <f aca="false">ROUND(SUBTOTAL(9,R245:R260),2)</f>
        <v>0</v>
      </c>
      <c r="T261" s="1" t="n">
        <f aca="false">ROUND(SUBTOTAL(9,T245:T260),2)</f>
        <v>0</v>
      </c>
    </row>
    <row r="262" customFormat="false" ht="12.75" hidden="false" customHeight="true" outlineLevel="0" collapsed="false"/>
    <row r="263" customFormat="false" ht="15" hidden="false" customHeight="true" outlineLevel="0" collapsed="false">
      <c r="A263" s="86" t="s">
        <v>367</v>
      </c>
      <c r="B263" s="86"/>
      <c r="C263" s="86"/>
      <c r="D263" s="86"/>
      <c r="E263" s="86"/>
      <c r="F263" s="86" t="s">
        <v>368</v>
      </c>
      <c r="G263" s="86"/>
      <c r="H263" s="86"/>
      <c r="I263" s="86"/>
      <c r="J263" s="86"/>
      <c r="K263" s="86"/>
      <c r="L263" s="86"/>
      <c r="M263" s="78"/>
      <c r="N263" s="78"/>
      <c r="O263" s="78"/>
      <c r="P263" s="78"/>
    </row>
    <row r="264" customFormat="false" ht="3" hidden="false" customHeight="true" outlineLevel="0" collapsed="false"/>
    <row r="265" customFormat="false" ht="25.5" hidden="false" customHeight="true" outlineLevel="0" collapsed="false">
      <c r="A265" s="1" t="n">
        <v>1</v>
      </c>
      <c r="B265" s="1" t="n">
        <v>0</v>
      </c>
      <c r="C265" s="76" t="n">
        <v>732049</v>
      </c>
      <c r="D265" s="1" t="s">
        <v>90</v>
      </c>
      <c r="E265" s="87" t="s">
        <v>369</v>
      </c>
      <c r="F265" s="88" t="s">
        <v>370</v>
      </c>
      <c r="G265" s="88"/>
      <c r="H265" s="89" t="n">
        <v>32.9</v>
      </c>
      <c r="I265" s="1" t="s">
        <v>172</v>
      </c>
      <c r="J265" s="90" t="n">
        <v>0</v>
      </c>
      <c r="L265" s="91" t="n">
        <f aca="false">ROUND(H265*J265,0)</f>
        <v>0</v>
      </c>
      <c r="M265" s="92" t="n">
        <v>0.00099</v>
      </c>
      <c r="N265" s="89" t="n">
        <f aca="false">ROUND(H265*M265,3)</f>
        <v>0.033</v>
      </c>
      <c r="Q265" s="92" t="n">
        <v>0</v>
      </c>
      <c r="R265" s="93" t="n">
        <f aca="false">ROUND(L265*Q265,2)</f>
        <v>0</v>
      </c>
      <c r="S265" s="92" t="n">
        <v>1</v>
      </c>
      <c r="T265" s="93" t="n">
        <f aca="false">ROUND(L265*S265,2)</f>
        <v>0</v>
      </c>
    </row>
    <row r="266" s="104" customFormat="true" ht="12.75" hidden="false" customHeight="false" outlineLevel="0" collapsed="false">
      <c r="A266" s="94"/>
      <c r="B266" s="94"/>
      <c r="C266" s="95"/>
      <c r="D266" s="94"/>
      <c r="E266" s="96"/>
      <c r="F266" s="97" t="s">
        <v>371</v>
      </c>
      <c r="G266" s="98"/>
      <c r="H266" s="99"/>
      <c r="I266" s="94"/>
      <c r="J266" s="100"/>
      <c r="K266" s="94"/>
      <c r="L266" s="101"/>
      <c r="M266" s="102"/>
      <c r="N266" s="99"/>
      <c r="O266" s="94"/>
      <c r="P266" s="94"/>
      <c r="Q266" s="102"/>
      <c r="R266" s="103"/>
      <c r="S266" s="102"/>
      <c r="T266" s="103"/>
    </row>
    <row r="267" s="104" customFormat="true" ht="12.75" hidden="false" customHeight="false" outlineLevel="0" collapsed="false">
      <c r="A267" s="94"/>
      <c r="B267" s="94"/>
      <c r="C267" s="95"/>
      <c r="D267" s="94"/>
      <c r="E267" s="96"/>
      <c r="F267" s="97" t="s">
        <v>372</v>
      </c>
      <c r="G267" s="98"/>
      <c r="H267" s="99"/>
      <c r="I267" s="94"/>
      <c r="J267" s="100"/>
      <c r="K267" s="94"/>
      <c r="L267" s="101"/>
      <c r="M267" s="102"/>
      <c r="N267" s="99"/>
      <c r="O267" s="94"/>
      <c r="P267" s="94"/>
      <c r="Q267" s="102"/>
      <c r="R267" s="103"/>
      <c r="S267" s="102"/>
      <c r="T267" s="103"/>
    </row>
    <row r="268" s="104" customFormat="true" ht="12.75" hidden="false" customHeight="false" outlineLevel="0" collapsed="false">
      <c r="A268" s="94"/>
      <c r="B268" s="94"/>
      <c r="C268" s="95"/>
      <c r="D268" s="94"/>
      <c r="E268" s="96" t="s">
        <v>373</v>
      </c>
      <c r="F268" s="97" t="s">
        <v>374</v>
      </c>
      <c r="G268" s="98"/>
      <c r="H268" s="99"/>
      <c r="I268" s="94"/>
      <c r="J268" s="100"/>
      <c r="K268" s="94"/>
      <c r="L268" s="101"/>
      <c r="M268" s="102"/>
      <c r="N268" s="99"/>
      <c r="O268" s="94"/>
      <c r="P268" s="94"/>
      <c r="Q268" s="102"/>
      <c r="R268" s="103"/>
      <c r="S268" s="102"/>
      <c r="T268" s="103"/>
    </row>
    <row r="269" s="104" customFormat="true" ht="12.75" hidden="false" customHeight="false" outlineLevel="0" collapsed="false">
      <c r="A269" s="94"/>
      <c r="B269" s="94"/>
      <c r="C269" s="95"/>
      <c r="D269" s="94"/>
      <c r="E269" s="96"/>
      <c r="F269" s="97" t="s">
        <v>375</v>
      </c>
      <c r="G269" s="98"/>
      <c r="H269" s="99"/>
      <c r="I269" s="94"/>
      <c r="J269" s="100"/>
      <c r="K269" s="94"/>
      <c r="L269" s="101"/>
      <c r="M269" s="102"/>
      <c r="N269" s="99"/>
      <c r="O269" s="94"/>
      <c r="P269" s="94"/>
      <c r="Q269" s="102"/>
      <c r="R269" s="103"/>
      <c r="S269" s="102"/>
      <c r="T269" s="103"/>
    </row>
    <row r="270" s="104" customFormat="true" ht="12.75" hidden="false" customHeight="false" outlineLevel="0" collapsed="false">
      <c r="A270" s="94"/>
      <c r="B270" s="94"/>
      <c r="C270" s="95"/>
      <c r="D270" s="94"/>
      <c r="E270" s="96" t="s">
        <v>376</v>
      </c>
      <c r="F270" s="97" t="s">
        <v>377</v>
      </c>
      <c r="G270" s="98"/>
      <c r="H270" s="99"/>
      <c r="I270" s="94"/>
      <c r="J270" s="100"/>
      <c r="K270" s="94"/>
      <c r="L270" s="101"/>
      <c r="M270" s="102"/>
      <c r="N270" s="99"/>
      <c r="O270" s="94"/>
      <c r="P270" s="94"/>
      <c r="Q270" s="102"/>
      <c r="R270" s="103"/>
      <c r="S270" s="102"/>
      <c r="T270" s="103"/>
    </row>
    <row r="271" s="104" customFormat="true" ht="25.5" hidden="false" customHeight="true" outlineLevel="0" collapsed="false">
      <c r="A271" s="94" t="n">
        <v>2</v>
      </c>
      <c r="B271" s="94" t="n">
        <v>0</v>
      </c>
      <c r="C271" s="95" t="n">
        <v>732059</v>
      </c>
      <c r="D271" s="94" t="s">
        <v>90</v>
      </c>
      <c r="E271" s="96" t="s">
        <v>378</v>
      </c>
      <c r="F271" s="105" t="s">
        <v>379</v>
      </c>
      <c r="G271" s="105"/>
      <c r="H271" s="99" t="n">
        <v>11.2</v>
      </c>
      <c r="I271" s="94" t="s">
        <v>93</v>
      </c>
      <c r="J271" s="100" t="n">
        <v>0</v>
      </c>
      <c r="K271" s="94"/>
      <c r="L271" s="101" t="n">
        <f aca="false">ROUND(H271*J271,0)</f>
        <v>0</v>
      </c>
      <c r="M271" s="102"/>
      <c r="N271" s="99"/>
      <c r="O271" s="94"/>
      <c r="P271" s="94"/>
      <c r="Q271" s="102" t="n">
        <v>0</v>
      </c>
      <c r="R271" s="103" t="n">
        <f aca="false">ROUND(L271*Q271,2)</f>
        <v>0</v>
      </c>
      <c r="S271" s="102" t="n">
        <v>1</v>
      </c>
      <c r="T271" s="103" t="n">
        <f aca="false">ROUND(L271*S271,2)</f>
        <v>0</v>
      </c>
    </row>
    <row r="272" s="104" customFormat="true" ht="12.75" hidden="false" customHeight="true" outlineLevel="0" collapsed="false">
      <c r="A272" s="94" t="n">
        <v>3</v>
      </c>
      <c r="B272" s="94" t="n">
        <v>0</v>
      </c>
      <c r="C272" s="95" t="s">
        <v>380</v>
      </c>
      <c r="D272" s="94" t="s">
        <v>90</v>
      </c>
      <c r="E272" s="96" t="s">
        <v>381</v>
      </c>
      <c r="F272" s="105" t="s">
        <v>382</v>
      </c>
      <c r="G272" s="105"/>
      <c r="H272" s="99" t="n">
        <v>0.308</v>
      </c>
      <c r="I272" s="94" t="s">
        <v>109</v>
      </c>
      <c r="J272" s="100" t="n">
        <v>0</v>
      </c>
      <c r="K272" s="94"/>
      <c r="L272" s="101" t="n">
        <f aca="false">ROUND(H272*J272,0)</f>
        <v>0</v>
      </c>
      <c r="M272" s="102" t="n">
        <v>0.55</v>
      </c>
      <c r="N272" s="99" t="n">
        <f aca="false">ROUND(H272*M272,3)</f>
        <v>0.169</v>
      </c>
      <c r="O272" s="94"/>
      <c r="P272" s="94"/>
      <c r="Q272" s="102" t="n">
        <v>0</v>
      </c>
      <c r="R272" s="103" t="n">
        <f aca="false">ROUND(L272*Q272,2)</f>
        <v>0</v>
      </c>
      <c r="S272" s="102" t="n">
        <v>1</v>
      </c>
      <c r="T272" s="103" t="n">
        <f aca="false">ROUND(L272*S272,2)</f>
        <v>0</v>
      </c>
    </row>
    <row r="273" s="104" customFormat="true" ht="12.75" hidden="false" customHeight="false" outlineLevel="0" collapsed="false">
      <c r="A273" s="94"/>
      <c r="B273" s="94"/>
      <c r="C273" s="95"/>
      <c r="D273" s="94"/>
      <c r="E273" s="96" t="s">
        <v>383</v>
      </c>
      <c r="F273" s="97" t="s">
        <v>384</v>
      </c>
      <c r="G273" s="106"/>
      <c r="H273" s="99"/>
      <c r="I273" s="94"/>
      <c r="J273" s="100"/>
      <c r="K273" s="94"/>
      <c r="L273" s="101"/>
      <c r="M273" s="102"/>
      <c r="N273" s="99"/>
      <c r="O273" s="94"/>
      <c r="P273" s="94"/>
      <c r="Q273" s="102"/>
      <c r="R273" s="103"/>
      <c r="S273" s="102"/>
      <c r="T273" s="103"/>
    </row>
    <row r="274" s="104" customFormat="true" ht="12.75" hidden="false" customHeight="true" outlineLevel="0" collapsed="false">
      <c r="A274" s="94" t="n">
        <v>4</v>
      </c>
      <c r="B274" s="94" t="n">
        <v>0</v>
      </c>
      <c r="C274" s="95" t="s">
        <v>380</v>
      </c>
      <c r="D274" s="94" t="s">
        <v>90</v>
      </c>
      <c r="E274" s="96" t="s">
        <v>385</v>
      </c>
      <c r="F274" s="105" t="s">
        <v>386</v>
      </c>
      <c r="G274" s="105"/>
      <c r="H274" s="99" t="n">
        <v>0.172</v>
      </c>
      <c r="I274" s="94" t="s">
        <v>109</v>
      </c>
      <c r="J274" s="100" t="n">
        <v>0</v>
      </c>
      <c r="K274" s="94"/>
      <c r="L274" s="101" t="n">
        <f aca="false">ROUND(H274*J274,0)</f>
        <v>0</v>
      </c>
      <c r="M274" s="102" t="n">
        <v>0.55</v>
      </c>
      <c r="N274" s="99" t="n">
        <f aca="false">ROUND(H274*M274,3)</f>
        <v>0.095</v>
      </c>
      <c r="O274" s="94"/>
      <c r="P274" s="94"/>
      <c r="Q274" s="102" t="n">
        <v>0</v>
      </c>
      <c r="R274" s="103" t="n">
        <f aca="false">ROUND(L274*Q274,2)</f>
        <v>0</v>
      </c>
      <c r="S274" s="102" t="n">
        <v>1</v>
      </c>
      <c r="T274" s="103" t="n">
        <f aca="false">ROUND(L274*S274,2)</f>
        <v>0</v>
      </c>
    </row>
    <row r="275" s="104" customFormat="true" ht="12.75" hidden="false" customHeight="false" outlineLevel="0" collapsed="false">
      <c r="A275" s="94"/>
      <c r="B275" s="94"/>
      <c r="C275" s="95"/>
      <c r="D275" s="94"/>
      <c r="E275" s="96" t="s">
        <v>387</v>
      </c>
      <c r="F275" s="97" t="s">
        <v>388</v>
      </c>
      <c r="G275" s="106"/>
      <c r="H275" s="99"/>
      <c r="I275" s="94"/>
      <c r="J275" s="100"/>
      <c r="K275" s="94"/>
      <c r="L275" s="101"/>
      <c r="M275" s="102"/>
      <c r="N275" s="99"/>
      <c r="O275" s="94"/>
      <c r="P275" s="94"/>
      <c r="Q275" s="102"/>
      <c r="R275" s="103"/>
      <c r="S275" s="102"/>
      <c r="T275" s="103"/>
    </row>
    <row r="276" s="104" customFormat="true" ht="12.75" hidden="false" customHeight="true" outlineLevel="0" collapsed="false">
      <c r="A276" s="94" t="n">
        <v>5</v>
      </c>
      <c r="B276" s="94" t="n">
        <v>0</v>
      </c>
      <c r="C276" s="95" t="s">
        <v>380</v>
      </c>
      <c r="D276" s="94" t="s">
        <v>90</v>
      </c>
      <c r="E276" s="96" t="s">
        <v>389</v>
      </c>
      <c r="F276" s="105" t="s">
        <v>390</v>
      </c>
      <c r="G276" s="105"/>
      <c r="H276" s="99" t="n">
        <v>0.14</v>
      </c>
      <c r="I276" s="94" t="s">
        <v>109</v>
      </c>
      <c r="J276" s="100" t="n">
        <v>0</v>
      </c>
      <c r="K276" s="94"/>
      <c r="L276" s="101" t="n">
        <f aca="false">ROUND(H276*J276,0)</f>
        <v>0</v>
      </c>
      <c r="M276" s="102" t="n">
        <v>0.55</v>
      </c>
      <c r="N276" s="99" t="n">
        <f aca="false">ROUND(H276*M276,3)</f>
        <v>0.077</v>
      </c>
      <c r="O276" s="94"/>
      <c r="P276" s="94"/>
      <c r="Q276" s="102" t="n">
        <v>0</v>
      </c>
      <c r="R276" s="103" t="n">
        <f aca="false">ROUND(L276*Q276,2)</f>
        <v>0</v>
      </c>
      <c r="S276" s="102" t="n">
        <v>1</v>
      </c>
      <c r="T276" s="103" t="n">
        <f aca="false">ROUND(L276*S276,2)</f>
        <v>0</v>
      </c>
    </row>
    <row r="277" s="104" customFormat="true" ht="12.75" hidden="false" customHeight="false" outlineLevel="0" collapsed="false">
      <c r="A277" s="94"/>
      <c r="B277" s="94"/>
      <c r="C277" s="95"/>
      <c r="D277" s="94"/>
      <c r="E277" s="96" t="s">
        <v>391</v>
      </c>
      <c r="F277" s="97" t="s">
        <v>392</v>
      </c>
      <c r="G277" s="106"/>
      <c r="H277" s="99"/>
      <c r="I277" s="94"/>
      <c r="J277" s="100"/>
      <c r="K277" s="94"/>
      <c r="L277" s="101"/>
      <c r="M277" s="102"/>
      <c r="N277" s="99"/>
      <c r="O277" s="94"/>
      <c r="P277" s="94"/>
      <c r="Q277" s="102"/>
      <c r="R277" s="103"/>
      <c r="S277" s="102"/>
      <c r="T277" s="103"/>
    </row>
    <row r="278" s="104" customFormat="true" ht="25.5" hidden="false" customHeight="true" outlineLevel="0" collapsed="false">
      <c r="A278" s="94" t="n">
        <v>6</v>
      </c>
      <c r="B278" s="94" t="n">
        <v>0</v>
      </c>
      <c r="C278" s="95" t="n">
        <v>732066</v>
      </c>
      <c r="D278" s="94" t="s">
        <v>90</v>
      </c>
      <c r="E278" s="96" t="s">
        <v>393</v>
      </c>
      <c r="F278" s="105" t="s">
        <v>394</v>
      </c>
      <c r="G278" s="105"/>
      <c r="H278" s="99" t="n">
        <v>11.02</v>
      </c>
      <c r="I278" s="94" t="s">
        <v>93</v>
      </c>
      <c r="J278" s="100" t="n">
        <v>0</v>
      </c>
      <c r="K278" s="94"/>
      <c r="L278" s="101" t="n">
        <f aca="false">ROUND(H278*J278,0)</f>
        <v>0</v>
      </c>
      <c r="M278" s="102"/>
      <c r="N278" s="99"/>
      <c r="O278" s="94"/>
      <c r="P278" s="94"/>
      <c r="Q278" s="102" t="n">
        <v>0</v>
      </c>
      <c r="R278" s="103" t="n">
        <f aca="false">ROUND(L278*Q278,2)</f>
        <v>0</v>
      </c>
      <c r="S278" s="102" t="n">
        <v>1</v>
      </c>
      <c r="T278" s="103" t="n">
        <f aca="false">ROUND(L278*S278,2)</f>
        <v>0</v>
      </c>
    </row>
    <row r="279" s="104" customFormat="true" ht="12.75" hidden="false" customHeight="false" outlineLevel="0" collapsed="false">
      <c r="A279" s="94"/>
      <c r="B279" s="94"/>
      <c r="C279" s="95"/>
      <c r="D279" s="94"/>
      <c r="E279" s="96" t="s">
        <v>395</v>
      </c>
      <c r="F279" s="97" t="s">
        <v>396</v>
      </c>
      <c r="G279" s="106"/>
      <c r="H279" s="99"/>
      <c r="I279" s="94"/>
      <c r="J279" s="100"/>
      <c r="K279" s="94"/>
      <c r="L279" s="101"/>
      <c r="M279" s="102"/>
      <c r="N279" s="99"/>
      <c r="O279" s="94"/>
      <c r="P279" s="94"/>
      <c r="Q279" s="102"/>
      <c r="R279" s="103"/>
      <c r="S279" s="102"/>
      <c r="T279" s="103"/>
    </row>
    <row r="280" s="104" customFormat="true" ht="12.75" hidden="false" customHeight="true" outlineLevel="0" collapsed="false">
      <c r="A280" s="94" t="n">
        <v>7</v>
      </c>
      <c r="B280" s="94" t="n">
        <v>0</v>
      </c>
      <c r="C280" s="95" t="s">
        <v>380</v>
      </c>
      <c r="D280" s="94" t="s">
        <v>90</v>
      </c>
      <c r="E280" s="96" t="s">
        <v>397</v>
      </c>
      <c r="F280" s="105" t="s">
        <v>398</v>
      </c>
      <c r="G280" s="105"/>
      <c r="H280" s="99" t="n">
        <v>0.137</v>
      </c>
      <c r="I280" s="94" t="s">
        <v>109</v>
      </c>
      <c r="J280" s="100" t="n">
        <v>0</v>
      </c>
      <c r="K280" s="94"/>
      <c r="L280" s="101" t="n">
        <f aca="false">ROUND(H280*J280,0)</f>
        <v>0</v>
      </c>
      <c r="M280" s="102" t="n">
        <v>0.55</v>
      </c>
      <c r="N280" s="99" t="n">
        <f aca="false">ROUND(H280*M280,3)</f>
        <v>0.075</v>
      </c>
      <c r="O280" s="94"/>
      <c r="P280" s="94"/>
      <c r="Q280" s="102" t="n">
        <v>0</v>
      </c>
      <c r="R280" s="103" t="n">
        <f aca="false">ROUND(L280*Q280,2)</f>
        <v>0</v>
      </c>
      <c r="S280" s="102" t="n">
        <v>1</v>
      </c>
      <c r="T280" s="103" t="n">
        <f aca="false">ROUND(L280*S280,2)</f>
        <v>0</v>
      </c>
    </row>
    <row r="281" s="104" customFormat="true" ht="12.75" hidden="false" customHeight="false" outlineLevel="0" collapsed="false">
      <c r="A281" s="94"/>
      <c r="B281" s="94"/>
      <c r="C281" s="95"/>
      <c r="D281" s="94"/>
      <c r="E281" s="96" t="s">
        <v>399</v>
      </c>
      <c r="F281" s="97" t="s">
        <v>400</v>
      </c>
      <c r="G281" s="106"/>
      <c r="H281" s="99"/>
      <c r="I281" s="94"/>
      <c r="J281" s="100"/>
      <c r="K281" s="94"/>
      <c r="L281" s="101"/>
      <c r="M281" s="102"/>
      <c r="N281" s="99"/>
      <c r="O281" s="94"/>
      <c r="P281" s="94"/>
      <c r="Q281" s="102"/>
      <c r="R281" s="103"/>
      <c r="S281" s="102"/>
      <c r="T281" s="103"/>
    </row>
    <row r="282" s="104" customFormat="true" ht="12.75" hidden="false" customHeight="true" outlineLevel="0" collapsed="false">
      <c r="A282" s="94" t="n">
        <v>8</v>
      </c>
      <c r="B282" s="94" t="n">
        <v>0</v>
      </c>
      <c r="C282" s="95" t="n">
        <v>732084</v>
      </c>
      <c r="D282" s="94" t="s">
        <v>90</v>
      </c>
      <c r="E282" s="96" t="s">
        <v>401</v>
      </c>
      <c r="F282" s="105" t="s">
        <v>402</v>
      </c>
      <c r="G282" s="105"/>
      <c r="H282" s="99" t="n">
        <v>0.757</v>
      </c>
      <c r="I282" s="94" t="s">
        <v>109</v>
      </c>
      <c r="J282" s="100" t="n">
        <v>0</v>
      </c>
      <c r="K282" s="94"/>
      <c r="L282" s="101" t="n">
        <f aca="false">ROUND(H282*J282,0)</f>
        <v>0</v>
      </c>
      <c r="M282" s="102" t="n">
        <v>0.02357</v>
      </c>
      <c r="N282" s="99" t="n">
        <f aca="false">ROUND(H282*M282,3)</f>
        <v>0.018</v>
      </c>
      <c r="O282" s="94"/>
      <c r="P282" s="94"/>
      <c r="Q282" s="102" t="n">
        <v>0</v>
      </c>
      <c r="R282" s="103" t="n">
        <f aca="false">ROUND(L282*Q282,2)</f>
        <v>0</v>
      </c>
      <c r="S282" s="102" t="n">
        <v>1</v>
      </c>
      <c r="T282" s="103" t="n">
        <f aca="false">ROUND(L282*S282,2)</f>
        <v>0</v>
      </c>
    </row>
    <row r="283" s="104" customFormat="true" ht="12.75" hidden="false" customHeight="false" outlineLevel="0" collapsed="false">
      <c r="A283" s="94"/>
      <c r="B283" s="94"/>
      <c r="C283" s="95"/>
      <c r="D283" s="94"/>
      <c r="E283" s="96" t="s">
        <v>403</v>
      </c>
      <c r="F283" s="97" t="s">
        <v>404</v>
      </c>
      <c r="G283" s="106"/>
      <c r="H283" s="99"/>
      <c r="I283" s="94"/>
      <c r="J283" s="100"/>
      <c r="K283" s="94"/>
      <c r="L283" s="101"/>
      <c r="M283" s="102"/>
      <c r="N283" s="99"/>
      <c r="O283" s="94"/>
      <c r="P283" s="94"/>
      <c r="Q283" s="102"/>
      <c r="R283" s="103"/>
      <c r="S283" s="102"/>
      <c r="T283" s="103"/>
    </row>
    <row r="284" s="104" customFormat="true" ht="25.5" hidden="false" customHeight="true" outlineLevel="0" collapsed="false">
      <c r="A284" s="94" t="n">
        <v>9</v>
      </c>
      <c r="B284" s="94" t="n">
        <v>0</v>
      </c>
      <c r="C284" s="95" t="n">
        <v>732045</v>
      </c>
      <c r="D284" s="94" t="s">
        <v>90</v>
      </c>
      <c r="E284" s="96" t="s">
        <v>405</v>
      </c>
      <c r="F284" s="105" t="s">
        <v>406</v>
      </c>
      <c r="G284" s="105"/>
      <c r="H284" s="99" t="n">
        <v>14</v>
      </c>
      <c r="I284" s="94" t="s">
        <v>164</v>
      </c>
      <c r="J284" s="100" t="n">
        <v>0</v>
      </c>
      <c r="K284" s="94"/>
      <c r="L284" s="101" t="n">
        <f aca="false">ROUND(H284*J284,0)</f>
        <v>0</v>
      </c>
      <c r="M284" s="102" t="n">
        <v>0.00332</v>
      </c>
      <c r="N284" s="99" t="n">
        <f aca="false">ROUND(H284*M284,3)</f>
        <v>0.046</v>
      </c>
      <c r="O284" s="94"/>
      <c r="P284" s="94"/>
      <c r="Q284" s="102" t="n">
        <v>0</v>
      </c>
      <c r="R284" s="103" t="n">
        <f aca="false">ROUND(L284*Q284,2)</f>
        <v>0</v>
      </c>
      <c r="S284" s="102" t="n">
        <v>1</v>
      </c>
      <c r="T284" s="103" t="n">
        <f aca="false">ROUND(L284*S284,2)</f>
        <v>0</v>
      </c>
    </row>
    <row r="285" s="104" customFormat="true" ht="12.75" hidden="false" customHeight="true" outlineLevel="0" collapsed="false">
      <c r="A285" s="94" t="n">
        <v>10</v>
      </c>
      <c r="B285" s="94" t="n">
        <v>0</v>
      </c>
      <c r="C285" s="95" t="s">
        <v>257</v>
      </c>
      <c r="D285" s="94" t="s">
        <v>90</v>
      </c>
      <c r="E285" s="96" t="s">
        <v>407</v>
      </c>
      <c r="F285" s="105" t="s">
        <v>408</v>
      </c>
      <c r="G285" s="105"/>
      <c r="H285" s="99" t="n">
        <v>14</v>
      </c>
      <c r="I285" s="94" t="s">
        <v>164</v>
      </c>
      <c r="J285" s="100" t="n">
        <v>0</v>
      </c>
      <c r="K285" s="94"/>
      <c r="L285" s="101" t="n">
        <f aca="false">ROUND(H285*J285,0)</f>
        <v>0</v>
      </c>
      <c r="M285" s="102" t="n">
        <v>0.001</v>
      </c>
      <c r="N285" s="99" t="n">
        <f aca="false">ROUND(H285*M285,3)</f>
        <v>0.014</v>
      </c>
      <c r="O285" s="94"/>
      <c r="P285" s="94"/>
      <c r="Q285" s="102" t="n">
        <v>0</v>
      </c>
      <c r="R285" s="103" t="n">
        <f aca="false">ROUND(L285*Q285,2)</f>
        <v>0</v>
      </c>
      <c r="S285" s="102" t="n">
        <v>1</v>
      </c>
      <c r="T285" s="103" t="n">
        <f aca="false">ROUND(L285*S285,2)</f>
        <v>0</v>
      </c>
    </row>
    <row r="286" s="104" customFormat="true" ht="12.75" hidden="false" customHeight="true" outlineLevel="0" collapsed="false">
      <c r="A286" s="94" t="n">
        <v>11</v>
      </c>
      <c r="B286" s="94" t="n">
        <v>0</v>
      </c>
      <c r="C286" s="95" t="n">
        <v>732028</v>
      </c>
      <c r="D286" s="94" t="s">
        <v>90</v>
      </c>
      <c r="E286" s="96" t="s">
        <v>409</v>
      </c>
      <c r="F286" s="105" t="s">
        <v>410</v>
      </c>
      <c r="G286" s="105"/>
      <c r="H286" s="99" t="n">
        <v>80.1</v>
      </c>
      <c r="I286" s="94" t="s">
        <v>93</v>
      </c>
      <c r="J286" s="100" t="n">
        <v>0</v>
      </c>
      <c r="K286" s="94"/>
      <c r="L286" s="101" t="n">
        <f aca="false">ROUND(H286*J286,0)</f>
        <v>0</v>
      </c>
      <c r="M286" s="102" t="n">
        <v>0.00017</v>
      </c>
      <c r="N286" s="99" t="n">
        <f aca="false">ROUND(H286*M286,3)</f>
        <v>0.014</v>
      </c>
      <c r="O286" s="94"/>
      <c r="P286" s="94"/>
      <c r="Q286" s="102" t="n">
        <v>0</v>
      </c>
      <c r="R286" s="103" t="n">
        <f aca="false">ROUND(L286*Q286,2)</f>
        <v>0</v>
      </c>
      <c r="S286" s="102" t="n">
        <v>1</v>
      </c>
      <c r="T286" s="103" t="n">
        <f aca="false">ROUND(L286*S286,2)</f>
        <v>0</v>
      </c>
    </row>
    <row r="287" s="104" customFormat="true" ht="12.75" hidden="false" customHeight="false" outlineLevel="0" collapsed="false">
      <c r="A287" s="94"/>
      <c r="B287" s="94"/>
      <c r="C287" s="95"/>
      <c r="D287" s="94"/>
      <c r="E287" s="96"/>
      <c r="F287" s="97" t="s">
        <v>411</v>
      </c>
      <c r="G287" s="106"/>
      <c r="H287" s="99"/>
      <c r="I287" s="94"/>
      <c r="J287" s="100"/>
      <c r="K287" s="94"/>
      <c r="L287" s="101"/>
      <c r="M287" s="102"/>
      <c r="N287" s="99"/>
      <c r="O287" s="94"/>
      <c r="P287" s="94"/>
      <c r="Q287" s="102"/>
      <c r="R287" s="103"/>
      <c r="S287" s="102"/>
      <c r="T287" s="103"/>
    </row>
    <row r="288" s="104" customFormat="true" ht="12.75" hidden="false" customHeight="false" outlineLevel="0" collapsed="false">
      <c r="A288" s="94"/>
      <c r="B288" s="94"/>
      <c r="C288" s="95"/>
      <c r="D288" s="94"/>
      <c r="E288" s="96" t="s">
        <v>412</v>
      </c>
      <c r="F288" s="97" t="s">
        <v>413</v>
      </c>
      <c r="G288" s="106"/>
      <c r="H288" s="99"/>
      <c r="I288" s="94"/>
      <c r="J288" s="100"/>
      <c r="K288" s="94"/>
      <c r="L288" s="101"/>
      <c r="M288" s="102"/>
      <c r="N288" s="99"/>
      <c r="O288" s="94"/>
      <c r="P288" s="94"/>
      <c r="Q288" s="102"/>
      <c r="R288" s="103"/>
      <c r="S288" s="102"/>
      <c r="T288" s="103"/>
    </row>
    <row r="289" s="104" customFormat="true" ht="12.75" hidden="false" customHeight="true" outlineLevel="0" collapsed="false">
      <c r="A289" s="94" t="n">
        <v>12</v>
      </c>
      <c r="B289" s="94" t="n">
        <v>0</v>
      </c>
      <c r="C289" s="95" t="s">
        <v>257</v>
      </c>
      <c r="D289" s="94" t="s">
        <v>90</v>
      </c>
      <c r="E289" s="96" t="s">
        <v>414</v>
      </c>
      <c r="F289" s="105" t="s">
        <v>415</v>
      </c>
      <c r="G289" s="105"/>
      <c r="H289" s="99" t="n">
        <v>80.1</v>
      </c>
      <c r="I289" s="94" t="s">
        <v>93</v>
      </c>
      <c r="J289" s="100" t="n">
        <v>0</v>
      </c>
      <c r="K289" s="94"/>
      <c r="L289" s="101" t="n">
        <f aca="false">ROUND(H289*J289,0)</f>
        <v>0</v>
      </c>
      <c r="M289" s="102" t="n">
        <v>0.02</v>
      </c>
      <c r="N289" s="99" t="n">
        <f aca="false">ROUND(H289*M289,3)</f>
        <v>1.602</v>
      </c>
      <c r="O289" s="94"/>
      <c r="P289" s="94"/>
      <c r="Q289" s="102" t="n">
        <v>0</v>
      </c>
      <c r="R289" s="103" t="n">
        <f aca="false">ROUND(L289*Q289,2)</f>
        <v>0</v>
      </c>
      <c r="S289" s="102" t="n">
        <v>1</v>
      </c>
      <c r="T289" s="103" t="n">
        <f aca="false">ROUND(L289*S289,2)</f>
        <v>0</v>
      </c>
    </row>
    <row r="290" s="104" customFormat="true" ht="12.75" hidden="false" customHeight="false" outlineLevel="0" collapsed="false">
      <c r="A290" s="94"/>
      <c r="B290" s="94"/>
      <c r="C290" s="95"/>
      <c r="D290" s="94"/>
      <c r="E290" s="96"/>
      <c r="F290" s="97" t="s">
        <v>411</v>
      </c>
      <c r="G290" s="106"/>
      <c r="H290" s="99"/>
      <c r="I290" s="94"/>
      <c r="J290" s="100"/>
      <c r="K290" s="94"/>
      <c r="L290" s="101"/>
      <c r="M290" s="102"/>
      <c r="N290" s="99"/>
      <c r="O290" s="94"/>
      <c r="P290" s="94"/>
      <c r="Q290" s="102"/>
      <c r="R290" s="103"/>
      <c r="S290" s="102"/>
      <c r="T290" s="103"/>
    </row>
    <row r="291" s="104" customFormat="true" ht="12.75" hidden="false" customHeight="false" outlineLevel="0" collapsed="false">
      <c r="A291" s="94"/>
      <c r="B291" s="94"/>
      <c r="C291" s="95"/>
      <c r="D291" s="94"/>
      <c r="E291" s="96" t="s">
        <v>412</v>
      </c>
      <c r="F291" s="97" t="s">
        <v>413</v>
      </c>
      <c r="G291" s="106"/>
      <c r="H291" s="99"/>
      <c r="I291" s="94"/>
      <c r="J291" s="100"/>
      <c r="K291" s="94"/>
      <c r="L291" s="101"/>
      <c r="M291" s="102"/>
      <c r="N291" s="99"/>
      <c r="O291" s="94"/>
      <c r="P291" s="94"/>
      <c r="Q291" s="102"/>
      <c r="R291" s="103"/>
      <c r="S291" s="102"/>
      <c r="T291" s="103"/>
    </row>
    <row r="292" s="104" customFormat="true" ht="12.75" hidden="false" customHeight="true" outlineLevel="0" collapsed="false">
      <c r="A292" s="94" t="n">
        <v>13</v>
      </c>
      <c r="B292" s="94" t="n">
        <v>0</v>
      </c>
      <c r="C292" s="95" t="n">
        <v>99049</v>
      </c>
      <c r="D292" s="94" t="s">
        <v>90</v>
      </c>
      <c r="E292" s="96" t="s">
        <v>416</v>
      </c>
      <c r="F292" s="105" t="s">
        <v>417</v>
      </c>
      <c r="G292" s="105"/>
      <c r="H292" s="99" t="n">
        <v>2.142</v>
      </c>
      <c r="I292" s="94" t="s">
        <v>152</v>
      </c>
      <c r="J292" s="100" t="n">
        <v>0</v>
      </c>
      <c r="K292" s="94"/>
      <c r="L292" s="101" t="n">
        <f aca="false">ROUND(H292*J292,0)</f>
        <v>0</v>
      </c>
      <c r="M292" s="102"/>
      <c r="N292" s="99"/>
      <c r="O292" s="94"/>
      <c r="P292" s="94"/>
      <c r="Q292" s="102" t="n">
        <v>0</v>
      </c>
      <c r="R292" s="103" t="n">
        <f aca="false">ROUND(L292*Q292,2)</f>
        <v>0</v>
      </c>
      <c r="S292" s="102" t="n">
        <v>1</v>
      </c>
      <c r="T292" s="103" t="n">
        <f aca="false">ROUND(L292*S292,2)</f>
        <v>0</v>
      </c>
    </row>
    <row r="293" s="104" customFormat="true" ht="12.75" hidden="false" customHeight="false" outlineLevel="0" collapsed="false">
      <c r="A293" s="94"/>
      <c r="B293" s="94"/>
      <c r="C293" s="95"/>
      <c r="D293" s="94"/>
      <c r="E293" s="96"/>
      <c r="F293" s="97" t="s">
        <v>418</v>
      </c>
      <c r="G293" s="106"/>
      <c r="H293" s="99"/>
      <c r="I293" s="94"/>
      <c r="J293" s="100"/>
      <c r="K293" s="94"/>
      <c r="L293" s="101"/>
      <c r="M293" s="102"/>
      <c r="N293" s="99"/>
      <c r="O293" s="94"/>
      <c r="P293" s="94"/>
      <c r="Q293" s="102"/>
      <c r="R293" s="103"/>
      <c r="S293" s="102"/>
      <c r="T293" s="103"/>
    </row>
    <row r="294" customFormat="false" ht="3" hidden="false" customHeight="true" outlineLevel="0" collapsed="false">
      <c r="A294" s="78"/>
      <c r="B294" s="78"/>
      <c r="C294" s="78"/>
      <c r="D294" s="78"/>
      <c r="E294" s="78"/>
      <c r="F294" s="78"/>
      <c r="G294" s="78"/>
      <c r="H294" s="78"/>
      <c r="I294" s="78"/>
      <c r="J294" s="78"/>
      <c r="K294" s="78"/>
      <c r="L294" s="78"/>
      <c r="M294" s="78"/>
      <c r="N294" s="78"/>
      <c r="O294" s="78"/>
      <c r="P294" s="78"/>
    </row>
    <row r="295" customFormat="false" ht="15" hidden="false" customHeight="true" outlineLevel="0" collapsed="false">
      <c r="A295" s="107" t="s">
        <v>419</v>
      </c>
      <c r="B295" s="107"/>
      <c r="C295" s="107"/>
      <c r="D295" s="107"/>
      <c r="E295" s="107"/>
      <c r="F295" s="108" t="s">
        <v>368</v>
      </c>
      <c r="L295" s="109" t="n">
        <f aca="false">ROUND(SUBTOTAL(9,L264:L294),0)</f>
        <v>0</v>
      </c>
      <c r="N295" s="110" t="n">
        <f aca="false">ROUND(SUBTOTAL(9,N264:N294),3)</f>
        <v>2.143</v>
      </c>
      <c r="P295" s="110" t="n">
        <f aca="false">ROUND(SUBTOTAL(9,P264:P294),3)</f>
        <v>0</v>
      </c>
      <c r="R295" s="1" t="n">
        <f aca="false">ROUND(SUBTOTAL(9,R264:R294),2)</f>
        <v>0</v>
      </c>
      <c r="T295" s="1" t="n">
        <f aca="false">ROUND(SUBTOTAL(9,T264:T294),2)</f>
        <v>0</v>
      </c>
    </row>
    <row r="296" customFormat="false" ht="12.75" hidden="false" customHeight="true" outlineLevel="0" collapsed="false"/>
    <row r="297" customFormat="false" ht="15" hidden="false" customHeight="true" outlineLevel="0" collapsed="false">
      <c r="A297" s="86" t="s">
        <v>420</v>
      </c>
      <c r="B297" s="86"/>
      <c r="C297" s="86"/>
      <c r="D297" s="86"/>
      <c r="E297" s="86"/>
      <c r="F297" s="86" t="s">
        <v>421</v>
      </c>
      <c r="G297" s="86"/>
      <c r="H297" s="86"/>
      <c r="I297" s="86"/>
      <c r="J297" s="86"/>
      <c r="K297" s="86"/>
      <c r="L297" s="86"/>
      <c r="M297" s="78"/>
      <c r="N297" s="78"/>
      <c r="O297" s="78"/>
      <c r="P297" s="78"/>
    </row>
    <row r="298" customFormat="false" ht="3" hidden="false" customHeight="true" outlineLevel="0" collapsed="false"/>
    <row r="299" customFormat="false" ht="12.75" hidden="false" customHeight="true" outlineLevel="0" collapsed="false">
      <c r="A299" s="1" t="n">
        <v>1</v>
      </c>
      <c r="B299" s="1" t="n">
        <v>0</v>
      </c>
      <c r="C299" s="76" t="n">
        <v>7650009</v>
      </c>
      <c r="D299" s="1" t="s">
        <v>90</v>
      </c>
      <c r="E299" s="87" t="s">
        <v>422</v>
      </c>
      <c r="F299" s="88" t="s">
        <v>423</v>
      </c>
      <c r="G299" s="88"/>
      <c r="H299" s="89" t="n">
        <v>11.2</v>
      </c>
      <c r="I299" s="1" t="s">
        <v>93</v>
      </c>
      <c r="J299" s="90" t="n">
        <v>0</v>
      </c>
      <c r="L299" s="91" t="n">
        <f aca="false">ROUND(H299*J299,0)</f>
        <v>0</v>
      </c>
      <c r="M299" s="92" t="n">
        <v>0.06596</v>
      </c>
      <c r="N299" s="89" t="n">
        <f aca="false">ROUND(H299*M299,3)</f>
        <v>0.739</v>
      </c>
      <c r="Q299" s="92" t="n">
        <v>0</v>
      </c>
      <c r="R299" s="93" t="n">
        <f aca="false">ROUND(L299*Q299,2)</f>
        <v>0</v>
      </c>
      <c r="S299" s="92" t="n">
        <v>1</v>
      </c>
      <c r="T299" s="93" t="n">
        <f aca="false">ROUND(L299*S299,2)</f>
        <v>0</v>
      </c>
    </row>
    <row r="300" s="104" customFormat="true" ht="12.75" hidden="false" customHeight="false" outlineLevel="0" collapsed="false">
      <c r="A300" s="94"/>
      <c r="B300" s="94"/>
      <c r="C300" s="95"/>
      <c r="D300" s="94"/>
      <c r="E300" s="96"/>
      <c r="F300" s="97" t="s">
        <v>371</v>
      </c>
      <c r="G300" s="98"/>
      <c r="H300" s="99"/>
      <c r="I300" s="94"/>
      <c r="J300" s="100"/>
      <c r="K300" s="94"/>
      <c r="L300" s="101"/>
      <c r="M300" s="102"/>
      <c r="N300" s="99"/>
      <c r="O300" s="94"/>
      <c r="P300" s="94"/>
      <c r="Q300" s="102"/>
      <c r="R300" s="103"/>
      <c r="S300" s="102"/>
      <c r="T300" s="103"/>
    </row>
    <row r="301" s="104" customFormat="true" ht="12.75" hidden="false" customHeight="false" outlineLevel="0" collapsed="false">
      <c r="A301" s="94"/>
      <c r="B301" s="94"/>
      <c r="C301" s="95"/>
      <c r="D301" s="94"/>
      <c r="E301" s="96" t="s">
        <v>424</v>
      </c>
      <c r="F301" s="97" t="s">
        <v>425</v>
      </c>
      <c r="G301" s="98"/>
      <c r="H301" s="99"/>
      <c r="I301" s="94"/>
      <c r="J301" s="100"/>
      <c r="K301" s="94"/>
      <c r="L301" s="101"/>
      <c r="M301" s="102"/>
      <c r="N301" s="99"/>
      <c r="O301" s="94"/>
      <c r="P301" s="94"/>
      <c r="Q301" s="102"/>
      <c r="R301" s="103"/>
      <c r="S301" s="102"/>
      <c r="T301" s="103"/>
    </row>
    <row r="302" s="104" customFormat="true" ht="12.75" hidden="false" customHeight="true" outlineLevel="0" collapsed="false">
      <c r="A302" s="94" t="n">
        <v>2</v>
      </c>
      <c r="B302" s="94" t="n">
        <v>0</v>
      </c>
      <c r="C302" s="95" t="n">
        <v>7650242</v>
      </c>
      <c r="D302" s="94" t="s">
        <v>90</v>
      </c>
      <c r="E302" s="96" t="s">
        <v>426</v>
      </c>
      <c r="F302" s="105" t="s">
        <v>427</v>
      </c>
      <c r="G302" s="105"/>
      <c r="H302" s="99" t="n">
        <v>29.6</v>
      </c>
      <c r="I302" s="94" t="s">
        <v>172</v>
      </c>
      <c r="J302" s="100" t="n">
        <v>0</v>
      </c>
      <c r="K302" s="94"/>
      <c r="L302" s="101" t="n">
        <f aca="false">ROUND(H302*J302,0)</f>
        <v>0</v>
      </c>
      <c r="M302" s="102" t="n">
        <v>0.01173</v>
      </c>
      <c r="N302" s="99" t="n">
        <f aca="false">ROUND(H302*M302,3)</f>
        <v>0.347</v>
      </c>
      <c r="O302" s="94"/>
      <c r="P302" s="94"/>
      <c r="Q302" s="102" t="n">
        <v>0</v>
      </c>
      <c r="R302" s="103" t="n">
        <f aca="false">ROUND(L302*Q302,2)</f>
        <v>0</v>
      </c>
      <c r="S302" s="102" t="n">
        <v>1</v>
      </c>
      <c r="T302" s="103" t="n">
        <f aca="false">ROUND(L302*S302,2)</f>
        <v>0</v>
      </c>
    </row>
    <row r="303" s="104" customFormat="true" ht="12.75" hidden="false" customHeight="false" outlineLevel="0" collapsed="false">
      <c r="A303" s="94"/>
      <c r="B303" s="94"/>
      <c r="C303" s="95"/>
      <c r="D303" s="94"/>
      <c r="E303" s="96"/>
      <c r="F303" s="97" t="s">
        <v>428</v>
      </c>
      <c r="G303" s="106"/>
      <c r="H303" s="99"/>
      <c r="I303" s="94"/>
      <c r="J303" s="100"/>
      <c r="K303" s="94"/>
      <c r="L303" s="101"/>
      <c r="M303" s="102"/>
      <c r="N303" s="99"/>
      <c r="O303" s="94"/>
      <c r="P303" s="94"/>
      <c r="Q303" s="102"/>
      <c r="R303" s="103"/>
      <c r="S303" s="102"/>
      <c r="T303" s="103"/>
    </row>
    <row r="304" s="104" customFormat="true" ht="12.75" hidden="false" customHeight="false" outlineLevel="0" collapsed="false">
      <c r="A304" s="94"/>
      <c r="B304" s="94"/>
      <c r="C304" s="95"/>
      <c r="D304" s="94"/>
      <c r="E304" s="96" t="s">
        <v>429</v>
      </c>
      <c r="F304" s="97" t="s">
        <v>430</v>
      </c>
      <c r="G304" s="106"/>
      <c r="H304" s="99"/>
      <c r="I304" s="94"/>
      <c r="J304" s="100"/>
      <c r="K304" s="94"/>
      <c r="L304" s="101"/>
      <c r="M304" s="102"/>
      <c r="N304" s="99"/>
      <c r="O304" s="94"/>
      <c r="P304" s="94"/>
      <c r="Q304" s="102"/>
      <c r="R304" s="103"/>
      <c r="S304" s="102"/>
      <c r="T304" s="103"/>
    </row>
    <row r="305" s="104" customFormat="true" ht="25.5" hidden="false" customHeight="true" outlineLevel="0" collapsed="false">
      <c r="A305" s="94" t="n">
        <v>3</v>
      </c>
      <c r="B305" s="94" t="n">
        <v>0</v>
      </c>
      <c r="C305" s="95" t="n">
        <v>740062</v>
      </c>
      <c r="D305" s="94" t="s">
        <v>90</v>
      </c>
      <c r="E305" s="96" t="s">
        <v>431</v>
      </c>
      <c r="F305" s="105" t="s">
        <v>432</v>
      </c>
      <c r="G305" s="105"/>
      <c r="H305" s="99" t="n">
        <v>5.8</v>
      </c>
      <c r="I305" s="94" t="s">
        <v>172</v>
      </c>
      <c r="J305" s="100" t="n">
        <v>0</v>
      </c>
      <c r="K305" s="94"/>
      <c r="L305" s="101" t="n">
        <f aca="false">ROUND(H305*J305,0)</f>
        <v>0</v>
      </c>
      <c r="M305" s="102" t="n">
        <v>0.0212</v>
      </c>
      <c r="N305" s="99" t="n">
        <f aca="false">ROUND(H305*M305,3)</f>
        <v>0.123</v>
      </c>
      <c r="O305" s="94"/>
      <c r="P305" s="94"/>
      <c r="Q305" s="102" t="n">
        <v>0</v>
      </c>
      <c r="R305" s="103" t="n">
        <f aca="false">ROUND(L305*Q305,2)</f>
        <v>0</v>
      </c>
      <c r="S305" s="102" t="n">
        <v>1</v>
      </c>
      <c r="T305" s="103" t="n">
        <f aca="false">ROUND(L305*S305,2)</f>
        <v>0</v>
      </c>
    </row>
    <row r="306" s="104" customFormat="true" ht="12.75" hidden="false" customHeight="false" outlineLevel="0" collapsed="false">
      <c r="A306" s="94"/>
      <c r="B306" s="94"/>
      <c r="C306" s="95"/>
      <c r="D306" s="94"/>
      <c r="E306" s="96"/>
      <c r="F306" s="97" t="s">
        <v>371</v>
      </c>
      <c r="G306" s="106"/>
      <c r="H306" s="99"/>
      <c r="I306" s="94"/>
      <c r="J306" s="100"/>
      <c r="K306" s="94"/>
      <c r="L306" s="101"/>
      <c r="M306" s="102"/>
      <c r="N306" s="99"/>
      <c r="O306" s="94"/>
      <c r="P306" s="94"/>
      <c r="Q306" s="102"/>
      <c r="R306" s="103"/>
      <c r="S306" s="102"/>
      <c r="T306" s="103"/>
    </row>
    <row r="307" s="104" customFormat="true" ht="12.75" hidden="false" customHeight="false" outlineLevel="0" collapsed="false">
      <c r="A307" s="94"/>
      <c r="B307" s="94"/>
      <c r="C307" s="95"/>
      <c r="D307" s="94"/>
      <c r="E307" s="96" t="s">
        <v>433</v>
      </c>
      <c r="F307" s="97" t="s">
        <v>434</v>
      </c>
      <c r="G307" s="106"/>
      <c r="H307" s="99"/>
      <c r="I307" s="94"/>
      <c r="J307" s="100"/>
      <c r="K307" s="94"/>
      <c r="L307" s="101"/>
      <c r="M307" s="102"/>
      <c r="N307" s="99"/>
      <c r="O307" s="94"/>
      <c r="P307" s="94"/>
      <c r="Q307" s="102"/>
      <c r="R307" s="103"/>
      <c r="S307" s="102"/>
      <c r="T307" s="103"/>
    </row>
    <row r="308" s="104" customFormat="true" ht="12.75" hidden="false" customHeight="true" outlineLevel="0" collapsed="false">
      <c r="A308" s="94" t="n">
        <v>4</v>
      </c>
      <c r="B308" s="94" t="n">
        <v>0</v>
      </c>
      <c r="C308" s="95" t="n">
        <v>99067</v>
      </c>
      <c r="D308" s="94" t="s">
        <v>90</v>
      </c>
      <c r="E308" s="96" t="s">
        <v>435</v>
      </c>
      <c r="F308" s="105" t="s">
        <v>436</v>
      </c>
      <c r="G308" s="105"/>
      <c r="H308" s="99" t="n">
        <v>1.209</v>
      </c>
      <c r="I308" s="94" t="s">
        <v>152</v>
      </c>
      <c r="J308" s="100" t="n">
        <v>0</v>
      </c>
      <c r="K308" s="94"/>
      <c r="L308" s="101" t="n">
        <f aca="false">ROUND(H308*J308,0)</f>
        <v>0</v>
      </c>
      <c r="M308" s="102"/>
      <c r="N308" s="99"/>
      <c r="O308" s="94"/>
      <c r="P308" s="94"/>
      <c r="Q308" s="102" t="n">
        <v>0</v>
      </c>
      <c r="R308" s="103" t="n">
        <f aca="false">ROUND(L308*Q308,2)</f>
        <v>0</v>
      </c>
      <c r="S308" s="102" t="n">
        <v>1</v>
      </c>
      <c r="T308" s="103" t="n">
        <f aca="false">ROUND(L308*S308,2)</f>
        <v>0</v>
      </c>
    </row>
    <row r="309" s="104" customFormat="true" ht="12.75" hidden="false" customHeight="false" outlineLevel="0" collapsed="false">
      <c r="A309" s="94"/>
      <c r="B309" s="94"/>
      <c r="C309" s="95"/>
      <c r="D309" s="94"/>
      <c r="E309" s="96"/>
      <c r="F309" s="97" t="s">
        <v>437</v>
      </c>
      <c r="G309" s="106"/>
      <c r="H309" s="99"/>
      <c r="I309" s="94"/>
      <c r="J309" s="100"/>
      <c r="K309" s="94"/>
      <c r="L309" s="101"/>
      <c r="M309" s="102"/>
      <c r="N309" s="99"/>
      <c r="O309" s="94"/>
      <c r="P309" s="94"/>
      <c r="Q309" s="102"/>
      <c r="R309" s="103"/>
      <c r="S309" s="102"/>
      <c r="T309" s="103"/>
    </row>
    <row r="310" customFormat="false" ht="3" hidden="false" customHeight="true" outlineLevel="0" collapsed="false">
      <c r="A310" s="78"/>
      <c r="B310" s="78"/>
      <c r="C310" s="78"/>
      <c r="D310" s="78"/>
      <c r="E310" s="78"/>
      <c r="F310" s="78"/>
      <c r="G310" s="78"/>
      <c r="H310" s="78"/>
      <c r="I310" s="78"/>
      <c r="J310" s="78"/>
      <c r="K310" s="78"/>
      <c r="L310" s="78"/>
      <c r="M310" s="78"/>
      <c r="N310" s="78"/>
      <c r="O310" s="78"/>
      <c r="P310" s="78"/>
    </row>
    <row r="311" customFormat="false" ht="15" hidden="false" customHeight="true" outlineLevel="0" collapsed="false">
      <c r="A311" s="107" t="s">
        <v>438</v>
      </c>
      <c r="B311" s="107"/>
      <c r="C311" s="107"/>
      <c r="D311" s="107"/>
      <c r="E311" s="107"/>
      <c r="F311" s="108" t="s">
        <v>421</v>
      </c>
      <c r="L311" s="109" t="n">
        <f aca="false">ROUND(SUBTOTAL(9,L298:L310),0)</f>
        <v>0</v>
      </c>
      <c r="N311" s="110" t="n">
        <f aca="false">ROUND(SUBTOTAL(9,N298:N310),3)</f>
        <v>1.209</v>
      </c>
      <c r="P311" s="110" t="n">
        <f aca="false">ROUND(SUBTOTAL(9,P298:P310),3)</f>
        <v>0</v>
      </c>
      <c r="R311" s="1" t="n">
        <f aca="false">ROUND(SUBTOTAL(9,R298:R310),2)</f>
        <v>0</v>
      </c>
      <c r="T311" s="1" t="n">
        <f aca="false">ROUND(SUBTOTAL(9,T298:T310),2)</f>
        <v>0</v>
      </c>
    </row>
    <row r="312" customFormat="false" ht="12.75" hidden="false" customHeight="true" outlineLevel="0" collapsed="false"/>
    <row r="313" customFormat="false" ht="15" hidden="false" customHeight="true" outlineLevel="0" collapsed="false">
      <c r="A313" s="86" t="s">
        <v>439</v>
      </c>
      <c r="B313" s="86"/>
      <c r="C313" s="86"/>
      <c r="D313" s="86"/>
      <c r="E313" s="86"/>
      <c r="F313" s="86" t="s">
        <v>440</v>
      </c>
      <c r="G313" s="86"/>
      <c r="H313" s="86"/>
      <c r="I313" s="86"/>
      <c r="J313" s="86"/>
      <c r="K313" s="86"/>
      <c r="L313" s="86"/>
      <c r="M313" s="78"/>
      <c r="N313" s="78"/>
      <c r="O313" s="78"/>
      <c r="P313" s="78"/>
    </row>
    <row r="314" customFormat="false" ht="3" hidden="false" customHeight="true" outlineLevel="0" collapsed="false"/>
    <row r="315" customFormat="false" ht="25.5" hidden="false" customHeight="true" outlineLevel="0" collapsed="false">
      <c r="A315" s="1" t="n">
        <v>1</v>
      </c>
      <c r="B315" s="1" t="n">
        <v>0</v>
      </c>
      <c r="C315" s="76" t="n">
        <v>756587</v>
      </c>
      <c r="D315" s="1" t="s">
        <v>90</v>
      </c>
      <c r="E315" s="87" t="s">
        <v>441</v>
      </c>
      <c r="F315" s="88" t="s">
        <v>442</v>
      </c>
      <c r="G315" s="88"/>
      <c r="H315" s="89" t="n">
        <v>206.552</v>
      </c>
      <c r="I315" s="1" t="s">
        <v>93</v>
      </c>
      <c r="J315" s="90" t="n">
        <v>0</v>
      </c>
      <c r="L315" s="91" t="n">
        <f aca="false">ROUND(H315*J315,0)</f>
        <v>0</v>
      </c>
      <c r="M315" s="92" t="n">
        <v>4E-005</v>
      </c>
      <c r="N315" s="89" t="n">
        <f aca="false">ROUND(H315*M315,3)</f>
        <v>0.008</v>
      </c>
      <c r="Q315" s="92" t="n">
        <v>0</v>
      </c>
      <c r="R315" s="93" t="n">
        <f aca="false">ROUND(L315*Q315,2)</f>
        <v>0</v>
      </c>
      <c r="S315" s="92" t="n">
        <v>1</v>
      </c>
      <c r="T315" s="93" t="n">
        <f aca="false">ROUND(L315*S315,2)</f>
        <v>0</v>
      </c>
    </row>
    <row r="316" s="104" customFormat="true" ht="12.75" hidden="false" customHeight="false" outlineLevel="0" collapsed="false">
      <c r="A316" s="94"/>
      <c r="B316" s="94"/>
      <c r="C316" s="95"/>
      <c r="D316" s="94"/>
      <c r="E316" s="96"/>
      <c r="F316" s="97" t="s">
        <v>443</v>
      </c>
      <c r="G316" s="98"/>
      <c r="H316" s="99"/>
      <c r="I316" s="94"/>
      <c r="J316" s="100"/>
      <c r="K316" s="94"/>
      <c r="L316" s="101"/>
      <c r="M316" s="102"/>
      <c r="N316" s="99"/>
      <c r="O316" s="94"/>
      <c r="P316" s="94"/>
      <c r="Q316" s="102"/>
      <c r="R316" s="103"/>
      <c r="S316" s="102"/>
      <c r="T316" s="103"/>
    </row>
    <row r="317" s="104" customFormat="true" ht="12.75" hidden="false" customHeight="false" outlineLevel="0" collapsed="false">
      <c r="A317" s="94"/>
      <c r="B317" s="94"/>
      <c r="C317" s="95"/>
      <c r="D317" s="94"/>
      <c r="E317" s="96" t="s">
        <v>444</v>
      </c>
      <c r="F317" s="97" t="s">
        <v>445</v>
      </c>
      <c r="G317" s="98"/>
      <c r="H317" s="99"/>
      <c r="I317" s="94"/>
      <c r="J317" s="100"/>
      <c r="K317" s="94"/>
      <c r="L317" s="101"/>
      <c r="M317" s="102"/>
      <c r="N317" s="99"/>
      <c r="O317" s="94"/>
      <c r="P317" s="94"/>
      <c r="Q317" s="102"/>
      <c r="R317" s="103"/>
      <c r="S317" s="102"/>
      <c r="T317" s="103"/>
    </row>
    <row r="318" s="104" customFormat="true" ht="12.75" hidden="false" customHeight="false" outlineLevel="0" collapsed="false">
      <c r="A318" s="94"/>
      <c r="B318" s="94"/>
      <c r="C318" s="95"/>
      <c r="D318" s="94"/>
      <c r="E318" s="96"/>
      <c r="F318" s="97" t="s">
        <v>446</v>
      </c>
      <c r="G318" s="98"/>
      <c r="H318" s="99"/>
      <c r="I318" s="94"/>
      <c r="J318" s="100"/>
      <c r="K318" s="94"/>
      <c r="L318" s="101"/>
      <c r="M318" s="102"/>
      <c r="N318" s="99"/>
      <c r="O318" s="94"/>
      <c r="P318" s="94"/>
      <c r="Q318" s="102"/>
      <c r="R318" s="103"/>
      <c r="S318" s="102"/>
      <c r="T318" s="103"/>
    </row>
    <row r="319" s="104" customFormat="true" ht="12.75" hidden="false" customHeight="false" outlineLevel="0" collapsed="false">
      <c r="A319" s="94"/>
      <c r="B319" s="94"/>
      <c r="C319" s="95"/>
      <c r="D319" s="94"/>
      <c r="E319" s="96" t="s">
        <v>447</v>
      </c>
      <c r="F319" s="97" t="s">
        <v>448</v>
      </c>
      <c r="G319" s="98"/>
      <c r="H319" s="99"/>
      <c r="I319" s="94"/>
      <c r="J319" s="100"/>
      <c r="K319" s="94"/>
      <c r="L319" s="101"/>
      <c r="M319" s="102"/>
      <c r="N319" s="99"/>
      <c r="O319" s="94"/>
      <c r="P319" s="94"/>
      <c r="Q319" s="102"/>
      <c r="R319" s="103"/>
      <c r="S319" s="102"/>
      <c r="T319" s="103"/>
    </row>
    <row r="320" s="104" customFormat="true" ht="12.75" hidden="false" customHeight="true" outlineLevel="0" collapsed="false">
      <c r="A320" s="94" t="n">
        <v>2</v>
      </c>
      <c r="B320" s="94" t="n">
        <v>0</v>
      </c>
      <c r="C320" s="95" t="n">
        <v>756392</v>
      </c>
      <c r="D320" s="94" t="s">
        <v>90</v>
      </c>
      <c r="E320" s="96" t="s">
        <v>449</v>
      </c>
      <c r="F320" s="105" t="s">
        <v>450</v>
      </c>
      <c r="G320" s="105"/>
      <c r="H320" s="99" t="n">
        <v>160.2</v>
      </c>
      <c r="I320" s="94" t="s">
        <v>93</v>
      </c>
      <c r="J320" s="100" t="n">
        <v>0</v>
      </c>
      <c r="K320" s="94"/>
      <c r="L320" s="101" t="n">
        <f aca="false">ROUND(H320*J320,0)</f>
        <v>0</v>
      </c>
      <c r="M320" s="102" t="n">
        <v>0.00043</v>
      </c>
      <c r="N320" s="99" t="n">
        <f aca="false">ROUND(H320*M320,3)</f>
        <v>0.069</v>
      </c>
      <c r="O320" s="94"/>
      <c r="P320" s="94"/>
      <c r="Q320" s="102" t="n">
        <v>0</v>
      </c>
      <c r="R320" s="103" t="n">
        <f aca="false">ROUND(L320*Q320,2)</f>
        <v>0</v>
      </c>
      <c r="S320" s="102" t="n">
        <v>1</v>
      </c>
      <c r="T320" s="103" t="n">
        <f aca="false">ROUND(L320*S320,2)</f>
        <v>0</v>
      </c>
    </row>
    <row r="321" s="104" customFormat="true" ht="12.75" hidden="false" customHeight="false" outlineLevel="0" collapsed="false">
      <c r="A321" s="94"/>
      <c r="B321" s="94"/>
      <c r="C321" s="95"/>
      <c r="D321" s="94"/>
      <c r="E321" s="96"/>
      <c r="F321" s="97" t="s">
        <v>446</v>
      </c>
      <c r="G321" s="106"/>
      <c r="H321" s="99"/>
      <c r="I321" s="94"/>
      <c r="J321" s="100"/>
      <c r="K321" s="94"/>
      <c r="L321" s="101"/>
      <c r="M321" s="102"/>
      <c r="N321" s="99"/>
      <c r="O321" s="94"/>
      <c r="P321" s="94"/>
      <c r="Q321" s="102"/>
      <c r="R321" s="103"/>
      <c r="S321" s="102"/>
      <c r="T321" s="103"/>
    </row>
    <row r="322" s="104" customFormat="true" ht="12.75" hidden="false" customHeight="false" outlineLevel="0" collapsed="false">
      <c r="A322" s="94"/>
      <c r="B322" s="94"/>
      <c r="C322" s="95"/>
      <c r="D322" s="94"/>
      <c r="E322" s="96" t="s">
        <v>447</v>
      </c>
      <c r="F322" s="97" t="s">
        <v>448</v>
      </c>
      <c r="G322" s="106"/>
      <c r="H322" s="99"/>
      <c r="I322" s="94"/>
      <c r="J322" s="100"/>
      <c r="K322" s="94"/>
      <c r="L322" s="101"/>
      <c r="M322" s="102"/>
      <c r="N322" s="99"/>
      <c r="O322" s="94"/>
      <c r="P322" s="94"/>
      <c r="Q322" s="102"/>
      <c r="R322" s="103"/>
      <c r="S322" s="102"/>
      <c r="T322" s="103"/>
    </row>
    <row r="323" customFormat="false" ht="3" hidden="false" customHeight="true" outlineLevel="0" collapsed="false">
      <c r="A323" s="78"/>
      <c r="B323" s="78"/>
      <c r="C323" s="78"/>
      <c r="D323" s="78"/>
      <c r="E323" s="78"/>
      <c r="F323" s="78"/>
      <c r="G323" s="78"/>
      <c r="H323" s="78"/>
      <c r="I323" s="78"/>
      <c r="J323" s="78"/>
      <c r="K323" s="78"/>
      <c r="L323" s="78"/>
      <c r="M323" s="78"/>
      <c r="N323" s="78"/>
      <c r="O323" s="78"/>
      <c r="P323" s="78"/>
    </row>
    <row r="324" customFormat="false" ht="15" hidden="false" customHeight="true" outlineLevel="0" collapsed="false">
      <c r="A324" s="107" t="s">
        <v>451</v>
      </c>
      <c r="B324" s="107"/>
      <c r="C324" s="107"/>
      <c r="D324" s="107"/>
      <c r="E324" s="107"/>
      <c r="F324" s="108" t="s">
        <v>440</v>
      </c>
      <c r="L324" s="109" t="n">
        <f aca="false">ROUND(SUBTOTAL(9,L314:L323),0)</f>
        <v>0</v>
      </c>
      <c r="N324" s="110" t="n">
        <f aca="false">ROUND(SUBTOTAL(9,N314:N323),3)</f>
        <v>0.077</v>
      </c>
      <c r="P324" s="110" t="n">
        <f aca="false">ROUND(SUBTOTAL(9,P314:P323),3)</f>
        <v>0</v>
      </c>
      <c r="R324" s="1" t="n">
        <f aca="false">ROUND(SUBTOTAL(9,R314:R323),2)</f>
        <v>0</v>
      </c>
      <c r="T324" s="1" t="n">
        <f aca="false">ROUND(SUBTOTAL(9,T314:T323),2)</f>
        <v>0</v>
      </c>
    </row>
    <row r="325" customFormat="false" ht="12.75" hidden="false" customHeight="true" outlineLevel="0" collapsed="false"/>
    <row r="326" customFormat="false" ht="0.75" hidden="false" customHeight="true" outlineLevel="0" collapsed="false">
      <c r="G326" s="78"/>
      <c r="H326" s="78"/>
      <c r="I326" s="78"/>
      <c r="J326" s="78"/>
      <c r="K326" s="78"/>
      <c r="L326" s="78"/>
      <c r="M326" s="78"/>
      <c r="N326" s="78"/>
      <c r="O326" s="78"/>
      <c r="P326" s="78"/>
    </row>
    <row r="327" customFormat="false" ht="15" hidden="false" customHeight="true" outlineLevel="0" collapsed="false">
      <c r="G327" s="111" t="s">
        <v>452</v>
      </c>
      <c r="H327" s="111"/>
      <c r="I327" s="111"/>
      <c r="J327" s="112"/>
      <c r="K327" s="112"/>
      <c r="L327" s="113" t="n">
        <f aca="false">ROUND(SUBTOTAL(9,L11:L326),0)</f>
        <v>0</v>
      </c>
      <c r="M327" s="112"/>
      <c r="N327" s="114" t="n">
        <f aca="false">ROUND(SUBTOTAL(9,N11:N326),3)</f>
        <v>298.087</v>
      </c>
      <c r="O327" s="112"/>
      <c r="P327" s="114" t="n">
        <f aca="false">ROUND(SUBTOTAL(9,P11:P326),3)</f>
        <v>60.869</v>
      </c>
      <c r="R327" s="1" t="n">
        <f aca="false">ROUND(SUBTOTAL(9,R11:R326),2)</f>
        <v>0</v>
      </c>
      <c r="T327" s="1" t="n">
        <f aca="false">ROUND(SUBTOTAL(9,T11:T326),2)</f>
        <v>0</v>
      </c>
    </row>
    <row r="328" customFormat="false" ht="12.75" hidden="false" customHeight="true" outlineLevel="0" collapsed="false"/>
    <row r="329" customFormat="false" ht="13.5" hidden="false" customHeight="true" outlineLevel="0" collapsed="false">
      <c r="G329" s="82" t="s">
        <v>57</v>
      </c>
      <c r="H329" s="82"/>
      <c r="I329" s="82"/>
      <c r="J329" s="115"/>
      <c r="L329" s="1" t="n">
        <v>0</v>
      </c>
    </row>
    <row r="330" customFormat="false" ht="0.75" hidden="false" customHeight="true" outlineLevel="0" collapsed="false">
      <c r="G330" s="77"/>
      <c r="H330" s="77"/>
      <c r="I330" s="78"/>
      <c r="J330" s="78"/>
      <c r="K330" s="78"/>
      <c r="L330" s="78"/>
    </row>
    <row r="331" customFormat="false" ht="15" hidden="false" customHeight="true" outlineLevel="0" collapsed="false">
      <c r="G331" s="116" t="s">
        <v>453</v>
      </c>
      <c r="H331" s="112"/>
      <c r="I331" s="112"/>
      <c r="J331" s="112"/>
      <c r="K331" s="112"/>
      <c r="L331" s="113" t="n">
        <f aca="false">ROUND(SUM(L327:L330),0)</f>
        <v>0</v>
      </c>
      <c r="R331" s="1" t="n">
        <f aca="false">ROUND(SUM(R327:R330),2)</f>
        <v>0</v>
      </c>
      <c r="T331" s="1" t="n">
        <f aca="false">ROUND(SUM(T327:T330),2)</f>
        <v>0</v>
      </c>
    </row>
    <row r="332" customFormat="false" ht="15" hidden="false" customHeight="true" outlineLevel="0" collapsed="false">
      <c r="G332" s="1" t="s">
        <v>454</v>
      </c>
      <c r="H332" s="117" t="n">
        <v>0.2</v>
      </c>
      <c r="I332" s="118" t="n">
        <f aca="false">T331+S332*T332</f>
        <v>0</v>
      </c>
      <c r="J332" s="118"/>
      <c r="L332" s="119" t="n">
        <f aca="false">ROUND(H332*I332,0)</f>
        <v>0</v>
      </c>
      <c r="T332" s="1" t="n">
        <f aca="false">SUM(L329:L329)</f>
        <v>0</v>
      </c>
    </row>
    <row r="333" customFormat="false" ht="0.75" hidden="false" customHeight="true" outlineLevel="0" collapsed="false">
      <c r="G333" s="78"/>
      <c r="H333" s="78"/>
      <c r="I333" s="78"/>
      <c r="J333" s="78"/>
      <c r="K333" s="78"/>
      <c r="L333" s="78"/>
    </row>
    <row r="334" customFormat="false" ht="15" hidden="false" customHeight="true" outlineLevel="0" collapsed="false">
      <c r="G334" s="120" t="s">
        <v>455</v>
      </c>
      <c r="H334" s="120"/>
      <c r="I334" s="120"/>
      <c r="J334" s="120"/>
      <c r="K334" s="121"/>
      <c r="L334" s="122" t="n">
        <f aca="false">ROUND(SUM(L331:L333),0)</f>
        <v>0</v>
      </c>
    </row>
  </sheetData>
  <mergeCells count="123">
    <mergeCell ref="A1:F1"/>
    <mergeCell ref="A2:L2"/>
    <mergeCell ref="A3:L3"/>
    <mergeCell ref="A4:C4"/>
    <mergeCell ref="H4:I4"/>
    <mergeCell ref="A6:C6"/>
    <mergeCell ref="H6:I6"/>
    <mergeCell ref="A7:C7"/>
    <mergeCell ref="H7:I7"/>
    <mergeCell ref="A12:E12"/>
    <mergeCell ref="F12:L12"/>
    <mergeCell ref="F14:G14"/>
    <mergeCell ref="F21:G21"/>
    <mergeCell ref="F28:G28"/>
    <mergeCell ref="F35:G35"/>
    <mergeCell ref="F39:G39"/>
    <mergeCell ref="F43:G43"/>
    <mergeCell ref="A48:E48"/>
    <mergeCell ref="A50:E50"/>
    <mergeCell ref="F50:L50"/>
    <mergeCell ref="F52:G52"/>
    <mergeCell ref="F59:G59"/>
    <mergeCell ref="F64:G64"/>
    <mergeCell ref="F67:G67"/>
    <mergeCell ref="F70:G70"/>
    <mergeCell ref="F74:G74"/>
    <mergeCell ref="A77:E77"/>
    <mergeCell ref="A79:E79"/>
    <mergeCell ref="F79:L79"/>
    <mergeCell ref="F81:G81"/>
    <mergeCell ref="F84:G84"/>
    <mergeCell ref="F85:G85"/>
    <mergeCell ref="F88:G88"/>
    <mergeCell ref="F90:G90"/>
    <mergeCell ref="F98:G98"/>
    <mergeCell ref="F102:G102"/>
    <mergeCell ref="F105:G105"/>
    <mergeCell ref="F110:G110"/>
    <mergeCell ref="F113:G113"/>
    <mergeCell ref="A116:E116"/>
    <mergeCell ref="A118:E118"/>
    <mergeCell ref="F118:L118"/>
    <mergeCell ref="F120:G120"/>
    <mergeCell ref="F129:G129"/>
    <mergeCell ref="F138:G138"/>
    <mergeCell ref="F147:G147"/>
    <mergeCell ref="F156:G156"/>
    <mergeCell ref="A159:E159"/>
    <mergeCell ref="A161:E161"/>
    <mergeCell ref="F161:L161"/>
    <mergeCell ref="F163:G163"/>
    <mergeCell ref="F166:G166"/>
    <mergeCell ref="F169:G169"/>
    <mergeCell ref="F174:G174"/>
    <mergeCell ref="A177:E177"/>
    <mergeCell ref="A179:E179"/>
    <mergeCell ref="F179:L179"/>
    <mergeCell ref="F181:G181"/>
    <mergeCell ref="F185:G185"/>
    <mergeCell ref="F186:G186"/>
    <mergeCell ref="F191:G191"/>
    <mergeCell ref="F192:G192"/>
    <mergeCell ref="F193:G193"/>
    <mergeCell ref="F195:G195"/>
    <mergeCell ref="F197:G197"/>
    <mergeCell ref="F200:G200"/>
    <mergeCell ref="F201:G201"/>
    <mergeCell ref="A204:E204"/>
    <mergeCell ref="A206:E206"/>
    <mergeCell ref="F206:L206"/>
    <mergeCell ref="F208:G208"/>
    <mergeCell ref="F213:G213"/>
    <mergeCell ref="F215:G215"/>
    <mergeCell ref="F217:G217"/>
    <mergeCell ref="F218:G218"/>
    <mergeCell ref="F221:G221"/>
    <mergeCell ref="F224:G224"/>
    <mergeCell ref="F231:G231"/>
    <mergeCell ref="F234:G234"/>
    <mergeCell ref="F238:G238"/>
    <mergeCell ref="A242:E242"/>
    <mergeCell ref="A244:E244"/>
    <mergeCell ref="F244:L244"/>
    <mergeCell ref="F246:G246"/>
    <mergeCell ref="F249:G249"/>
    <mergeCell ref="F252:G252"/>
    <mergeCell ref="F253:G253"/>
    <mergeCell ref="F256:G256"/>
    <mergeCell ref="F258:G258"/>
    <mergeCell ref="A261:E261"/>
    <mergeCell ref="A263:E263"/>
    <mergeCell ref="F263:L263"/>
    <mergeCell ref="F265:G265"/>
    <mergeCell ref="F271:G271"/>
    <mergeCell ref="F272:G272"/>
    <mergeCell ref="F274:G274"/>
    <mergeCell ref="F276:G276"/>
    <mergeCell ref="F278:G278"/>
    <mergeCell ref="F280:G280"/>
    <mergeCell ref="F282:G282"/>
    <mergeCell ref="F284:G284"/>
    <mergeCell ref="F285:G285"/>
    <mergeCell ref="F286:G286"/>
    <mergeCell ref="F289:G289"/>
    <mergeCell ref="F292:G292"/>
    <mergeCell ref="A295:E295"/>
    <mergeCell ref="A297:E297"/>
    <mergeCell ref="F297:L297"/>
    <mergeCell ref="F299:G299"/>
    <mergeCell ref="F302:G302"/>
    <mergeCell ref="F305:G305"/>
    <mergeCell ref="F308:G308"/>
    <mergeCell ref="A311:E311"/>
    <mergeCell ref="A313:E313"/>
    <mergeCell ref="F313:L313"/>
    <mergeCell ref="F315:G315"/>
    <mergeCell ref="F320:G320"/>
    <mergeCell ref="A324:E324"/>
    <mergeCell ref="G327:I327"/>
    <mergeCell ref="G329:I329"/>
    <mergeCell ref="G330:H330"/>
    <mergeCell ref="I332:J332"/>
    <mergeCell ref="G334:J334"/>
  </mergeCells>
  <printOptions headings="false" gridLines="false" gridLinesSet="true" horizontalCentered="true" verticalCentered="false"/>
  <pageMargins left="0.551388888888889" right="0.551388888888889" top="0.65" bottom="0.520138888888889" header="0.492361111111111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Strana: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9T08:09:38Z</dcterms:created>
  <dc:creator>Zoulová Hana</dc:creator>
  <dc:description/>
  <dc:language>en-US</dc:language>
  <cp:lastModifiedBy>Město Planá</cp:lastModifiedBy>
  <dcterms:modified xsi:type="dcterms:W3CDTF">2010-03-30T10:41:50Z</dcterms:modified>
  <cp:revision>0</cp:revision>
  <dc:subject/>
  <dc:title/>
</cp:coreProperties>
</file>